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R$244</definedName>
    <definedName function="false" hidden="false" localSheetId="0" name="_xlnm.Print_Titles" vbProcedure="false">'1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53">
  <si>
    <t xml:space="preserve">Кредити, надані депозитними корпораціями (крім Національного банку України) у розрізі регіонів та секторів економіки</t>
  </si>
  <si>
    <t xml:space="preserve">(залишки коштів на кінець періоду, млн.грн.)</t>
  </si>
  <si>
    <t xml:space="preserve">Регіони</t>
  </si>
  <si>
    <t xml:space="preserve">Сектори резидентів (крім депозитних корпорацій)</t>
  </si>
  <si>
    <t xml:space="preserve">Депозитні корпорації-усього</t>
  </si>
  <si>
    <t xml:space="preserve">Нерезиденти
-усього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інші сектори економіки</t>
  </si>
  <si>
    <t xml:space="preserve">усього</t>
  </si>
  <si>
    <t xml:space="preserve">страхові корпорації та недержавні пенсійні фонди</t>
  </si>
  <si>
    <t xml:space="preserve">інші фінансові посередники та допоміжні фінансові організації</t>
  </si>
  <si>
    <t xml:space="preserve">центральні органи державного управління</t>
  </si>
  <si>
    <t xml:space="preserve">регіональні та місцеві органи державного управління</t>
  </si>
  <si>
    <t xml:space="preserve">державні нефінансові корпорації</t>
  </si>
  <si>
    <t xml:space="preserve">інші 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в національній валюті</t>
  </si>
  <si>
    <t xml:space="preserve">до 1 року</t>
  </si>
  <si>
    <t xml:space="preserve">від  1 року до 5 років</t>
  </si>
  <si>
    <t xml:space="preserve">більше 5 років</t>
  </si>
  <si>
    <t xml:space="preserve">в іноземній валюті</t>
  </si>
  <si>
    <t xml:space="preserve">Автономна Республiка Крим 
та м. Севастополь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\–#,##0;\–"/>
    <numFmt numFmtId="167" formatCode="&quot;за станом на кінець&quot;[$-FC22]&quot; mmmm yyyy року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3-Loans" xfId="20"/>
    <cellStyle name="Обычный_Депозити за регіонами" xfId="21"/>
    <cellStyle name="Обычный_Кредити за регіонами" xfId="22"/>
  </cellStyles>
  <dxfs count="1">
    <dxf>
      <font>
        <name val="Arial Cyr"/>
        <charset val="204"/>
        <family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3" min="3" style="3" width="17.56"/>
    <col collapsed="false" customWidth="true" hidden="false" outlineLevel="0" max="4" min="4" style="2" width="8.28"/>
    <col collapsed="false" customWidth="true" hidden="false" outlineLevel="0" max="5" min="5" style="2" width="8.41"/>
    <col collapsed="false" customWidth="false" hidden="false" outlineLevel="0" max="6" min="6" style="2" width="9.14"/>
    <col collapsed="false" customWidth="true" hidden="false" outlineLevel="0" max="7" min="7" style="2" width="9.99"/>
    <col collapsed="false" customWidth="true" hidden="false" outlineLevel="0" max="8" min="8" style="2" width="8.41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2.14"/>
    <col collapsed="false" customWidth="true" hidden="false" outlineLevel="0" max="12" min="12" style="2" width="9.41"/>
    <col collapsed="false" customWidth="true" hidden="false" outlineLevel="0" max="13" min="13" style="2" width="9.7"/>
    <col collapsed="false" customWidth="true" hidden="false" outlineLevel="0" max="14" min="14" style="2" width="8.28"/>
    <col collapsed="false" customWidth="true" hidden="false" outlineLevel="0" max="15" min="15" style="2" width="11.13"/>
    <col collapsed="false" customWidth="true" hidden="false" outlineLevel="0" max="16" min="16" style="2" width="12.7"/>
    <col collapsed="false" customWidth="true" hidden="false" outlineLevel="0" max="17" min="17" style="2" width="10.13"/>
    <col collapsed="false" customWidth="true" hidden="false" outlineLevel="0" max="18" min="18" style="2" width="11.56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4" t="s">
        <v>0</v>
      </c>
      <c r="B1" s="5"/>
      <c r="C1" s="6"/>
    </row>
    <row r="2" customFormat="false" ht="12.75" hidden="false" customHeight="false" outlineLevel="0" collapsed="false">
      <c r="A2" s="7" t="n">
        <v>40147</v>
      </c>
      <c r="B2" s="7"/>
      <c r="C2" s="7"/>
    </row>
    <row r="3" s="9" customFormat="true" ht="12.75" hidden="false" customHeight="true" outlineLevel="0" collapsed="false">
      <c r="A3" s="8" t="s">
        <v>1</v>
      </c>
      <c r="C3" s="10"/>
    </row>
    <row r="4" s="9" customFormat="true" ht="12.75" hidden="false" customHeight="true" outlineLevel="0" collapsed="false">
      <c r="A4" s="11" t="s">
        <v>2</v>
      </c>
      <c r="B4" s="11"/>
      <c r="C4" s="11"/>
      <c r="D4" s="12" t="s">
        <v>3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4</v>
      </c>
      <c r="R4" s="14" t="s">
        <v>5</v>
      </c>
    </row>
    <row r="5" s="17" customFormat="true" ht="12.75" hidden="false" customHeight="true" outlineLevel="0" collapsed="false">
      <c r="A5" s="11"/>
      <c r="B5" s="11"/>
      <c r="C5" s="11"/>
      <c r="D5" s="15" t="s">
        <v>6</v>
      </c>
      <c r="E5" s="16" t="s">
        <v>7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3"/>
      <c r="R5" s="14"/>
    </row>
    <row r="6" s="19" customFormat="true" ht="24" hidden="false" customHeight="true" outlineLevel="0" collapsed="false">
      <c r="A6" s="11"/>
      <c r="B6" s="11"/>
      <c r="C6" s="11"/>
      <c r="D6" s="15"/>
      <c r="E6" s="15" t="s">
        <v>8</v>
      </c>
      <c r="F6" s="15"/>
      <c r="G6" s="15"/>
      <c r="H6" s="15" t="s">
        <v>9</v>
      </c>
      <c r="I6" s="15"/>
      <c r="J6" s="15"/>
      <c r="K6" s="15" t="s">
        <v>10</v>
      </c>
      <c r="L6" s="15"/>
      <c r="M6" s="15"/>
      <c r="N6" s="18" t="s">
        <v>11</v>
      </c>
      <c r="O6" s="18"/>
      <c r="P6" s="18"/>
      <c r="Q6" s="13"/>
      <c r="R6" s="14"/>
    </row>
    <row r="7" s="19" customFormat="true" ht="84.75" hidden="false" customHeight="true" outlineLevel="0" collapsed="false">
      <c r="A7" s="11"/>
      <c r="B7" s="11"/>
      <c r="C7" s="11"/>
      <c r="D7" s="15"/>
      <c r="E7" s="15" t="s">
        <v>12</v>
      </c>
      <c r="F7" s="15" t="s">
        <v>13</v>
      </c>
      <c r="G7" s="15" t="s">
        <v>14</v>
      </c>
      <c r="H7" s="15" t="s">
        <v>12</v>
      </c>
      <c r="I7" s="15" t="s">
        <v>15</v>
      </c>
      <c r="J7" s="15" t="s">
        <v>16</v>
      </c>
      <c r="K7" s="15" t="s">
        <v>12</v>
      </c>
      <c r="L7" s="15" t="s">
        <v>17</v>
      </c>
      <c r="M7" s="15" t="s">
        <v>18</v>
      </c>
      <c r="N7" s="15" t="s">
        <v>12</v>
      </c>
      <c r="O7" s="15" t="s">
        <v>19</v>
      </c>
      <c r="P7" s="18" t="s">
        <v>20</v>
      </c>
      <c r="Q7" s="13"/>
      <c r="R7" s="14"/>
    </row>
    <row r="8" s="23" customFormat="true" ht="12" hidden="false" customHeight="false" outlineLevel="0" collapsed="false">
      <c r="A8" s="20" t="n">
        <v>1</v>
      </c>
      <c r="B8" s="20"/>
      <c r="C8" s="20"/>
      <c r="D8" s="21" t="n">
        <v>2</v>
      </c>
      <c r="E8" s="21" t="n">
        <v>3</v>
      </c>
      <c r="F8" s="21" t="n">
        <v>4</v>
      </c>
      <c r="G8" s="21" t="n">
        <v>5</v>
      </c>
      <c r="H8" s="21" t="n">
        <v>6</v>
      </c>
      <c r="I8" s="21" t="n">
        <v>7</v>
      </c>
      <c r="J8" s="21" t="n">
        <v>8</v>
      </c>
      <c r="K8" s="21" t="n">
        <v>9</v>
      </c>
      <c r="L8" s="21" t="n">
        <v>10</v>
      </c>
      <c r="M8" s="21" t="n">
        <v>11</v>
      </c>
      <c r="N8" s="21" t="n">
        <v>12</v>
      </c>
      <c r="O8" s="21" t="n">
        <v>13</v>
      </c>
      <c r="P8" s="21" t="n">
        <v>14</v>
      </c>
      <c r="Q8" s="21" t="n">
        <v>15</v>
      </c>
      <c r="R8" s="22" t="n">
        <v>16</v>
      </c>
    </row>
    <row r="9" s="28" customFormat="true" ht="12.75" hidden="false" customHeight="false" outlineLevel="0" collapsed="false">
      <c r="A9" s="24" t="s">
        <v>21</v>
      </c>
      <c r="B9" s="25"/>
      <c r="C9" s="26"/>
      <c r="D9" s="27" t="n">
        <v>722667.97841892</v>
      </c>
      <c r="E9" s="27" t="n">
        <v>13541.47037367</v>
      </c>
      <c r="F9" s="27" t="n">
        <v>544.9773514</v>
      </c>
      <c r="G9" s="27" t="n">
        <v>12996.49302227</v>
      </c>
      <c r="H9" s="27" t="n">
        <v>5247.87583932</v>
      </c>
      <c r="I9" s="27" t="n">
        <v>4023.51764675</v>
      </c>
      <c r="J9" s="27" t="n">
        <v>1224.35819257</v>
      </c>
      <c r="K9" s="27" t="n">
        <v>458555.24494575</v>
      </c>
      <c r="L9" s="27" t="n">
        <v>42608.32601102</v>
      </c>
      <c r="M9" s="27" t="n">
        <v>415946.91893473</v>
      </c>
      <c r="N9" s="27" t="n">
        <v>245323.38726018</v>
      </c>
      <c r="O9" s="27" t="n">
        <v>245252.16164392</v>
      </c>
      <c r="P9" s="27" t="n">
        <v>71.22561626</v>
      </c>
      <c r="Q9" s="27" t="n">
        <v>20678.80659704</v>
      </c>
      <c r="R9" s="27" t="n">
        <v>19010.72598502</v>
      </c>
    </row>
    <row r="10" s="28" customFormat="true" ht="12.75" hidden="true" customHeight="true" outlineLevel="1" collapsed="false">
      <c r="A10" s="29" t="s">
        <v>12</v>
      </c>
      <c r="B10" s="30" t="s">
        <v>22</v>
      </c>
      <c r="C10" s="31" t="s">
        <v>12</v>
      </c>
      <c r="D10" s="27" t="n">
        <v>346860.92945374</v>
      </c>
      <c r="E10" s="27" t="n">
        <v>10653.81358101</v>
      </c>
      <c r="F10" s="27" t="n">
        <v>448.27389694</v>
      </c>
      <c r="G10" s="27" t="n">
        <v>10205.53968407</v>
      </c>
      <c r="H10" s="27" t="n">
        <v>5247.87583932</v>
      </c>
      <c r="I10" s="27" t="n">
        <v>4023.51764675</v>
      </c>
      <c r="J10" s="27" t="n">
        <v>1224.35819257</v>
      </c>
      <c r="K10" s="27" t="n">
        <v>263472.34176041</v>
      </c>
      <c r="L10" s="27" t="n">
        <v>34950.76571573</v>
      </c>
      <c r="M10" s="27" t="n">
        <v>228521.57604468</v>
      </c>
      <c r="N10" s="27" t="n">
        <v>67486.898273</v>
      </c>
      <c r="O10" s="27" t="n">
        <v>67455.81706667</v>
      </c>
      <c r="P10" s="27" t="n">
        <v>31.08120633</v>
      </c>
      <c r="Q10" s="27" t="n">
        <v>9582.06419321</v>
      </c>
      <c r="R10" s="27" t="n">
        <v>70.7815176</v>
      </c>
    </row>
    <row r="11" s="28" customFormat="true" ht="12.75" hidden="true" customHeight="true" outlineLevel="1" collapsed="false">
      <c r="A11" s="29"/>
      <c r="B11" s="30"/>
      <c r="C11" s="31" t="s">
        <v>23</v>
      </c>
      <c r="D11" s="27" t="n">
        <v>161207.08512534</v>
      </c>
      <c r="E11" s="27" t="n">
        <v>7538.30949889</v>
      </c>
      <c r="F11" s="27" t="n">
        <v>146.56789228</v>
      </c>
      <c r="G11" s="27" t="n">
        <v>7391.74160661</v>
      </c>
      <c r="H11" s="27" t="n">
        <v>1224.25299772</v>
      </c>
      <c r="I11" s="27" t="n">
        <v>1.79545737</v>
      </c>
      <c r="J11" s="27" t="n">
        <v>1222.45754035</v>
      </c>
      <c r="K11" s="27" t="n">
        <v>135957.89509706</v>
      </c>
      <c r="L11" s="27" t="n">
        <v>20456.56130339</v>
      </c>
      <c r="M11" s="27" t="n">
        <v>115501.33379367</v>
      </c>
      <c r="N11" s="27" t="n">
        <v>16486.62753167</v>
      </c>
      <c r="O11" s="27" t="n">
        <v>16480.63147989</v>
      </c>
      <c r="P11" s="27" t="n">
        <v>5.99605178</v>
      </c>
      <c r="Q11" s="27" t="n">
        <v>9365.38019403</v>
      </c>
      <c r="R11" s="27" t="n">
        <v>47.89410681</v>
      </c>
    </row>
    <row r="12" s="28" customFormat="true" ht="25.5" hidden="true" customHeight="true" outlineLevel="1" collapsed="false">
      <c r="A12" s="29"/>
      <c r="B12" s="30"/>
      <c r="C12" s="31" t="s">
        <v>24</v>
      </c>
      <c r="D12" s="27" t="n">
        <v>141488.22859804</v>
      </c>
      <c r="E12" s="27" t="n">
        <v>2896.68707162</v>
      </c>
      <c r="F12" s="27" t="n">
        <v>279.93132937</v>
      </c>
      <c r="G12" s="27" t="n">
        <v>2616.75574225</v>
      </c>
      <c r="H12" s="27" t="n">
        <v>4023.6228416</v>
      </c>
      <c r="I12" s="27" t="n">
        <v>4021.72218938</v>
      </c>
      <c r="J12" s="27" t="n">
        <v>1.90065222</v>
      </c>
      <c r="K12" s="27" t="n">
        <v>110644.47357266</v>
      </c>
      <c r="L12" s="27" t="n">
        <v>14475.86212984</v>
      </c>
      <c r="M12" s="27" t="n">
        <v>96168.61144282</v>
      </c>
      <c r="N12" s="27" t="n">
        <v>23923.44511216</v>
      </c>
      <c r="O12" s="27" t="n">
        <v>23906.87223901</v>
      </c>
      <c r="P12" s="27" t="n">
        <v>16.57287315</v>
      </c>
      <c r="Q12" s="27" t="n">
        <v>216.58662931</v>
      </c>
      <c r="R12" s="27" t="n">
        <v>9.14120266</v>
      </c>
    </row>
    <row r="13" s="28" customFormat="true" ht="25.5" hidden="true" customHeight="true" outlineLevel="1" collapsed="false">
      <c r="A13" s="29"/>
      <c r="B13" s="30"/>
      <c r="C13" s="31" t="s">
        <v>25</v>
      </c>
      <c r="D13" s="27" t="n">
        <v>44165.61573036</v>
      </c>
      <c r="E13" s="27" t="n">
        <v>218.8170105</v>
      </c>
      <c r="F13" s="27" t="n">
        <v>21.77467529</v>
      </c>
      <c r="G13" s="27" t="n">
        <v>197.04233521</v>
      </c>
      <c r="H13" s="27" t="n">
        <v>0</v>
      </c>
      <c r="I13" s="27" t="n">
        <v>0</v>
      </c>
      <c r="J13" s="27" t="n">
        <v>0</v>
      </c>
      <c r="K13" s="27" t="n">
        <v>16869.97309069</v>
      </c>
      <c r="L13" s="27" t="n">
        <v>18.3422825</v>
      </c>
      <c r="M13" s="27" t="n">
        <v>16851.63080819</v>
      </c>
      <c r="N13" s="27" t="n">
        <v>27076.82562917</v>
      </c>
      <c r="O13" s="27" t="n">
        <v>27068.31334777</v>
      </c>
      <c r="P13" s="27" t="n">
        <v>8.5122814</v>
      </c>
      <c r="Q13" s="27" t="n">
        <v>0.09736987</v>
      </c>
      <c r="R13" s="27" t="n">
        <v>13.74620813</v>
      </c>
    </row>
    <row r="14" s="28" customFormat="true" ht="12.75" hidden="true" customHeight="true" outlineLevel="1" collapsed="false">
      <c r="A14" s="29"/>
      <c r="B14" s="30" t="s">
        <v>26</v>
      </c>
      <c r="C14" s="31" t="s">
        <v>12</v>
      </c>
      <c r="D14" s="27" t="n">
        <v>375807.04896518</v>
      </c>
      <c r="E14" s="27" t="n">
        <v>2887.65679266</v>
      </c>
      <c r="F14" s="27" t="n">
        <v>96.70345446</v>
      </c>
      <c r="G14" s="27" t="n">
        <v>2790.9533382</v>
      </c>
      <c r="H14" s="27" t="n">
        <v>0</v>
      </c>
      <c r="I14" s="27" t="n">
        <v>0</v>
      </c>
      <c r="J14" s="27" t="n">
        <v>0</v>
      </c>
      <c r="K14" s="27" t="n">
        <v>195082.90318534</v>
      </c>
      <c r="L14" s="27" t="n">
        <v>7657.56029529</v>
      </c>
      <c r="M14" s="27" t="n">
        <v>187425.34289005</v>
      </c>
      <c r="N14" s="27" t="n">
        <v>177836.48898718</v>
      </c>
      <c r="O14" s="27" t="n">
        <v>177796.34457725</v>
      </c>
      <c r="P14" s="27" t="n">
        <v>40.14440993</v>
      </c>
      <c r="Q14" s="27" t="n">
        <v>11096.74240383</v>
      </c>
      <c r="R14" s="27" t="n">
        <v>18939.94446742</v>
      </c>
    </row>
    <row r="15" s="28" customFormat="true" ht="12.75" hidden="true" customHeight="true" outlineLevel="1" collapsed="false">
      <c r="A15" s="29"/>
      <c r="B15" s="30"/>
      <c r="C15" s="31" t="s">
        <v>23</v>
      </c>
      <c r="D15" s="27" t="n">
        <v>68556.75532061</v>
      </c>
      <c r="E15" s="27" t="n">
        <v>628.22926796</v>
      </c>
      <c r="F15" s="27" t="n">
        <v>95.22962614</v>
      </c>
      <c r="G15" s="27" t="n">
        <v>532.99964182</v>
      </c>
      <c r="H15" s="27" t="n">
        <v>0</v>
      </c>
      <c r="I15" s="27" t="n">
        <v>0</v>
      </c>
      <c r="J15" s="27" t="n">
        <v>0</v>
      </c>
      <c r="K15" s="27" t="n">
        <v>62020.14763918</v>
      </c>
      <c r="L15" s="27" t="n">
        <v>5674.278243</v>
      </c>
      <c r="M15" s="27" t="n">
        <v>56345.86939618</v>
      </c>
      <c r="N15" s="27" t="n">
        <v>5908.37841347</v>
      </c>
      <c r="O15" s="27" t="n">
        <v>5908.37841347</v>
      </c>
      <c r="P15" s="27" t="n">
        <v>0</v>
      </c>
      <c r="Q15" s="27" t="n">
        <v>9973.19307347</v>
      </c>
      <c r="R15" s="27" t="n">
        <v>14719.18676014</v>
      </c>
    </row>
    <row r="16" s="28" customFormat="true" ht="25.5" hidden="true" customHeight="true" outlineLevel="1" collapsed="false">
      <c r="A16" s="29"/>
      <c r="B16" s="30"/>
      <c r="C16" s="31" t="s">
        <v>24</v>
      </c>
      <c r="D16" s="27" t="n">
        <v>123488.49221456</v>
      </c>
      <c r="E16" s="27" t="n">
        <v>1154.00217943</v>
      </c>
      <c r="F16" s="27" t="n">
        <v>0.3048564</v>
      </c>
      <c r="G16" s="27" t="n">
        <v>1153.69732303</v>
      </c>
      <c r="H16" s="27" t="n">
        <v>0</v>
      </c>
      <c r="I16" s="27" t="n">
        <v>0</v>
      </c>
      <c r="J16" s="27" t="n">
        <v>0</v>
      </c>
      <c r="K16" s="27" t="n">
        <v>94211.10274462</v>
      </c>
      <c r="L16" s="27" t="n">
        <v>1679.72312473</v>
      </c>
      <c r="M16" s="27" t="n">
        <v>92531.37961989</v>
      </c>
      <c r="N16" s="27" t="n">
        <v>28123.38729051</v>
      </c>
      <c r="O16" s="27" t="n">
        <v>28113.84343269</v>
      </c>
      <c r="P16" s="27" t="n">
        <v>9.54385782</v>
      </c>
      <c r="Q16" s="27" t="n">
        <v>693.09289326</v>
      </c>
      <c r="R16" s="27" t="n">
        <v>3460.70387458</v>
      </c>
    </row>
    <row r="17" s="28" customFormat="true" ht="25.5" hidden="true" customHeight="true" outlineLevel="1" collapsed="false">
      <c r="A17" s="29"/>
      <c r="B17" s="30"/>
      <c r="C17" s="31" t="s">
        <v>25</v>
      </c>
      <c r="D17" s="27" t="n">
        <v>183761.80143001</v>
      </c>
      <c r="E17" s="27" t="n">
        <v>1105.42534527</v>
      </c>
      <c r="F17" s="27" t="n">
        <v>1.16897192</v>
      </c>
      <c r="G17" s="27" t="n">
        <v>1104.25637335</v>
      </c>
      <c r="H17" s="27" t="n">
        <v>0</v>
      </c>
      <c r="I17" s="27" t="n">
        <v>0</v>
      </c>
      <c r="J17" s="27" t="n">
        <v>0</v>
      </c>
      <c r="K17" s="27" t="n">
        <v>38851.65280154</v>
      </c>
      <c r="L17" s="27" t="n">
        <v>303.55892756</v>
      </c>
      <c r="M17" s="27" t="n">
        <v>38548.09387398</v>
      </c>
      <c r="N17" s="27" t="n">
        <v>143804.7232832</v>
      </c>
      <c r="O17" s="27" t="n">
        <v>143774.12273109</v>
      </c>
      <c r="P17" s="27" t="n">
        <v>30.60055211</v>
      </c>
      <c r="Q17" s="27" t="n">
        <v>430.4564371</v>
      </c>
      <c r="R17" s="27" t="n">
        <v>760.0538327</v>
      </c>
    </row>
    <row r="18" s="28" customFormat="true" ht="24" hidden="false" customHeight="true" outlineLevel="0" collapsed="false">
      <c r="A18" s="32" t="s">
        <v>27</v>
      </c>
      <c r="B18" s="32"/>
      <c r="C18" s="32"/>
      <c r="D18" s="27" t="n">
        <v>15191.54721603</v>
      </c>
      <c r="E18" s="27" t="n">
        <v>25.43967571</v>
      </c>
      <c r="F18" s="27" t="n">
        <v>1.03821524</v>
      </c>
      <c r="G18" s="27" t="n">
        <v>24.40146047</v>
      </c>
      <c r="H18" s="27" t="n">
        <v>0</v>
      </c>
      <c r="I18" s="27" t="n">
        <v>0</v>
      </c>
      <c r="J18" s="27" t="n">
        <v>0</v>
      </c>
      <c r="K18" s="27" t="n">
        <v>6190.48468584</v>
      </c>
      <c r="L18" s="27" t="n">
        <v>96.63515258</v>
      </c>
      <c r="M18" s="27" t="n">
        <v>6093.84953326</v>
      </c>
      <c r="N18" s="27" t="n">
        <v>8975.62285448</v>
      </c>
      <c r="O18" s="27" t="n">
        <v>8975.62285448</v>
      </c>
      <c r="P18" s="27" t="n">
        <v>0</v>
      </c>
      <c r="Q18" s="27" t="n">
        <v>0</v>
      </c>
      <c r="R18" s="27" t="n">
        <v>7.54933198</v>
      </c>
    </row>
    <row r="19" s="28" customFormat="true" ht="24" hidden="true" customHeight="true" outlineLevel="1" collapsed="false">
      <c r="A19" s="29" t="s">
        <v>12</v>
      </c>
      <c r="B19" s="30" t="s">
        <v>22</v>
      </c>
      <c r="C19" s="31" t="s">
        <v>12</v>
      </c>
      <c r="D19" s="27" t="n">
        <v>5697.91797727</v>
      </c>
      <c r="E19" s="27" t="n">
        <v>8.19648025</v>
      </c>
      <c r="F19" s="27" t="n">
        <v>1.03821524</v>
      </c>
      <c r="G19" s="27" t="n">
        <v>7.15826501</v>
      </c>
      <c r="H19" s="27" t="n">
        <v>0</v>
      </c>
      <c r="I19" s="27" t="n">
        <v>0</v>
      </c>
      <c r="J19" s="27" t="n">
        <v>0</v>
      </c>
      <c r="K19" s="27" t="n">
        <v>3288.36468004</v>
      </c>
      <c r="L19" s="27" t="n">
        <v>76.88600583</v>
      </c>
      <c r="M19" s="27" t="n">
        <v>3211.47867421</v>
      </c>
      <c r="N19" s="27" t="n">
        <v>2401.35681698</v>
      </c>
      <c r="O19" s="27" t="n">
        <v>2401.35681698</v>
      </c>
      <c r="P19" s="27" t="n">
        <v>0</v>
      </c>
      <c r="Q19" s="27" t="n">
        <v>0</v>
      </c>
      <c r="R19" s="27" t="n">
        <v>4.02833941</v>
      </c>
    </row>
    <row r="20" s="28" customFormat="true" ht="12.75" hidden="true" customHeight="true" outlineLevel="1" collapsed="false">
      <c r="A20" s="29"/>
      <c r="B20" s="30"/>
      <c r="C20" s="31" t="s">
        <v>23</v>
      </c>
      <c r="D20" s="27" t="n">
        <v>1839.68772416</v>
      </c>
      <c r="E20" s="27" t="n">
        <v>0.98772731</v>
      </c>
      <c r="F20" s="27" t="n">
        <v>0.1956675</v>
      </c>
      <c r="G20" s="27" t="n">
        <v>0.79205981</v>
      </c>
      <c r="H20" s="27" t="n">
        <v>0</v>
      </c>
      <c r="I20" s="27" t="n">
        <v>0</v>
      </c>
      <c r="J20" s="27" t="n">
        <v>0</v>
      </c>
      <c r="K20" s="27" t="n">
        <v>1316.07814769</v>
      </c>
      <c r="L20" s="27" t="n">
        <v>60.9932318</v>
      </c>
      <c r="M20" s="27" t="n">
        <v>1255.08491589</v>
      </c>
      <c r="N20" s="27" t="n">
        <v>522.62184916</v>
      </c>
      <c r="O20" s="27" t="n">
        <v>522.62184916</v>
      </c>
      <c r="P20" s="27" t="n">
        <v>0</v>
      </c>
      <c r="Q20" s="27" t="n">
        <v>0</v>
      </c>
      <c r="R20" s="27" t="n">
        <v>0.20303453</v>
      </c>
    </row>
    <row r="21" s="28" customFormat="true" ht="25.5" hidden="true" customHeight="true" outlineLevel="1" collapsed="false">
      <c r="A21" s="29"/>
      <c r="B21" s="30"/>
      <c r="C21" s="31" t="s">
        <v>24</v>
      </c>
      <c r="D21" s="27" t="n">
        <v>2491.76212805</v>
      </c>
      <c r="E21" s="27" t="n">
        <v>7.20875294</v>
      </c>
      <c r="F21" s="27" t="n">
        <v>0.84254774</v>
      </c>
      <c r="G21" s="27" t="n">
        <v>6.3662052</v>
      </c>
      <c r="H21" s="27" t="n">
        <v>0</v>
      </c>
      <c r="I21" s="27" t="n">
        <v>0</v>
      </c>
      <c r="J21" s="27" t="n">
        <v>0</v>
      </c>
      <c r="K21" s="27" t="n">
        <v>1730.05065433</v>
      </c>
      <c r="L21" s="27" t="n">
        <v>15.71892479</v>
      </c>
      <c r="M21" s="27" t="n">
        <v>1714.33172954</v>
      </c>
      <c r="N21" s="27" t="n">
        <v>754.50272078</v>
      </c>
      <c r="O21" s="27" t="n">
        <v>754.50272078</v>
      </c>
      <c r="P21" s="27" t="n">
        <v>0</v>
      </c>
      <c r="Q21" s="27" t="n">
        <v>0</v>
      </c>
      <c r="R21" s="27" t="n">
        <v>2.34525106</v>
      </c>
    </row>
    <row r="22" s="28" customFormat="true" ht="25.5" hidden="true" customHeight="true" outlineLevel="1" collapsed="false">
      <c r="A22" s="29"/>
      <c r="B22" s="30"/>
      <c r="C22" s="31" t="s">
        <v>25</v>
      </c>
      <c r="D22" s="27" t="n">
        <v>1366.46812506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242.23587802</v>
      </c>
      <c r="L22" s="27" t="n">
        <v>0.17384924</v>
      </c>
      <c r="M22" s="27" t="n">
        <v>242.06202878</v>
      </c>
      <c r="N22" s="27" t="n">
        <v>1124.23224704</v>
      </c>
      <c r="O22" s="27" t="n">
        <v>1124.23224704</v>
      </c>
      <c r="P22" s="27" t="n">
        <v>0</v>
      </c>
      <c r="Q22" s="27" t="n">
        <v>0</v>
      </c>
      <c r="R22" s="27" t="n">
        <v>1.48005382</v>
      </c>
    </row>
    <row r="23" s="28" customFormat="true" ht="25.5" hidden="true" customHeight="true" outlineLevel="1" collapsed="false">
      <c r="A23" s="29"/>
      <c r="B23" s="30" t="s">
        <v>26</v>
      </c>
      <c r="C23" s="31" t="s">
        <v>12</v>
      </c>
      <c r="D23" s="27" t="n">
        <v>9493.62923876</v>
      </c>
      <c r="E23" s="27" t="n">
        <v>17.24319546</v>
      </c>
      <c r="F23" s="27" t="n">
        <v>0</v>
      </c>
      <c r="G23" s="27" t="n">
        <v>17.24319546</v>
      </c>
      <c r="H23" s="27" t="n">
        <v>0</v>
      </c>
      <c r="I23" s="27" t="n">
        <v>0</v>
      </c>
      <c r="J23" s="27" t="n">
        <v>0</v>
      </c>
      <c r="K23" s="27" t="n">
        <v>2902.1200058</v>
      </c>
      <c r="L23" s="27" t="n">
        <v>19.74914675</v>
      </c>
      <c r="M23" s="27" t="n">
        <v>2882.37085905</v>
      </c>
      <c r="N23" s="27" t="n">
        <v>6574.2660375</v>
      </c>
      <c r="O23" s="27" t="n">
        <v>6574.2660375</v>
      </c>
      <c r="P23" s="27" t="n">
        <v>0</v>
      </c>
      <c r="Q23" s="27" t="n">
        <v>0</v>
      </c>
      <c r="R23" s="27" t="n">
        <v>3.52099257</v>
      </c>
    </row>
    <row r="24" s="28" customFormat="true" ht="12.75" hidden="true" customHeight="true" outlineLevel="1" collapsed="false">
      <c r="A24" s="29"/>
      <c r="B24" s="30"/>
      <c r="C24" s="31" t="s">
        <v>23</v>
      </c>
      <c r="D24" s="27" t="n">
        <v>590.86284285</v>
      </c>
      <c r="E24" s="27" t="n">
        <v>2.03543367</v>
      </c>
      <c r="F24" s="27" t="n">
        <v>0</v>
      </c>
      <c r="G24" s="27" t="n">
        <v>2.03543367</v>
      </c>
      <c r="H24" s="27" t="n">
        <v>0</v>
      </c>
      <c r="I24" s="27" t="n">
        <v>0</v>
      </c>
      <c r="J24" s="27" t="n">
        <v>0</v>
      </c>
      <c r="K24" s="27" t="n">
        <v>436.83300241</v>
      </c>
      <c r="L24" s="27" t="n">
        <v>1.54776791</v>
      </c>
      <c r="M24" s="27" t="n">
        <v>435.2852345</v>
      </c>
      <c r="N24" s="27" t="n">
        <v>151.99440677</v>
      </c>
      <c r="O24" s="27" t="n">
        <v>151.99440677</v>
      </c>
      <c r="P24" s="27" t="n">
        <v>0</v>
      </c>
      <c r="Q24" s="27" t="n">
        <v>0</v>
      </c>
      <c r="R24" s="27" t="n">
        <v>0.00059586</v>
      </c>
    </row>
    <row r="25" s="28" customFormat="true" ht="25.5" hidden="true" customHeight="true" outlineLevel="1" collapsed="false">
      <c r="A25" s="29"/>
      <c r="B25" s="30"/>
      <c r="C25" s="31" t="s">
        <v>24</v>
      </c>
      <c r="D25" s="27" t="n">
        <v>2774.99170363</v>
      </c>
      <c r="E25" s="27" t="n">
        <v>15.20776179</v>
      </c>
      <c r="F25" s="27" t="n">
        <v>0</v>
      </c>
      <c r="G25" s="27" t="n">
        <v>15.20776179</v>
      </c>
      <c r="H25" s="27" t="n">
        <v>0</v>
      </c>
      <c r="I25" s="27" t="n">
        <v>0</v>
      </c>
      <c r="J25" s="27" t="n">
        <v>0</v>
      </c>
      <c r="K25" s="27" t="n">
        <v>1943.10313592</v>
      </c>
      <c r="L25" s="27" t="n">
        <v>18.15231785</v>
      </c>
      <c r="M25" s="27" t="n">
        <v>1924.95081807</v>
      </c>
      <c r="N25" s="27" t="n">
        <v>816.68080592</v>
      </c>
      <c r="O25" s="27" t="n">
        <v>816.68080592</v>
      </c>
      <c r="P25" s="27" t="n">
        <v>0</v>
      </c>
      <c r="Q25" s="27" t="n">
        <v>0</v>
      </c>
      <c r="R25" s="27" t="n">
        <v>0.24778165</v>
      </c>
    </row>
    <row r="26" s="28" customFormat="true" ht="25.5" hidden="true" customHeight="true" outlineLevel="1" collapsed="false">
      <c r="A26" s="29"/>
      <c r="B26" s="30"/>
      <c r="C26" s="31" t="s">
        <v>25</v>
      </c>
      <c r="D26" s="27" t="n">
        <v>6127.77469228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522.18386747</v>
      </c>
      <c r="L26" s="27" t="n">
        <v>0.04906099</v>
      </c>
      <c r="M26" s="27" t="n">
        <v>522.13480648</v>
      </c>
      <c r="N26" s="27" t="n">
        <v>5605.59082481</v>
      </c>
      <c r="O26" s="27" t="n">
        <v>5605.59082481</v>
      </c>
      <c r="P26" s="27" t="n">
        <v>0</v>
      </c>
      <c r="Q26" s="27" t="n">
        <v>0</v>
      </c>
      <c r="R26" s="27" t="n">
        <v>3.27261506</v>
      </c>
    </row>
    <row r="27" s="34" customFormat="true" ht="12.75" hidden="false" customHeight="false" outlineLevel="0" collapsed="false">
      <c r="A27" s="33" t="s">
        <v>28</v>
      </c>
      <c r="C27" s="35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34" customFormat="true" ht="12.75" hidden="false" customHeight="false" outlineLevel="0" collapsed="false">
      <c r="A28" s="36" t="s">
        <v>29</v>
      </c>
      <c r="C28" s="35"/>
      <c r="D28" s="27" t="n">
        <v>7538.83163589</v>
      </c>
      <c r="E28" s="27" t="n">
        <v>1.08698437</v>
      </c>
      <c r="F28" s="27" t="n">
        <v>5.76E-006</v>
      </c>
      <c r="G28" s="27" t="n">
        <v>1.08697861</v>
      </c>
      <c r="H28" s="27" t="n">
        <v>2.1E-007</v>
      </c>
      <c r="I28" s="27" t="n">
        <v>0</v>
      </c>
      <c r="J28" s="27" t="n">
        <v>2.1E-007</v>
      </c>
      <c r="K28" s="27" t="n">
        <v>2886.20259174</v>
      </c>
      <c r="L28" s="27" t="n">
        <v>27.95450865</v>
      </c>
      <c r="M28" s="27" t="n">
        <v>2858.24808309</v>
      </c>
      <c r="N28" s="27" t="n">
        <v>4651.54205957</v>
      </c>
      <c r="O28" s="27" t="n">
        <v>4651.54205957</v>
      </c>
      <c r="P28" s="27" t="n">
        <v>0</v>
      </c>
      <c r="Q28" s="27" t="n">
        <v>0</v>
      </c>
      <c r="R28" s="27" t="n">
        <v>0.00037142</v>
      </c>
    </row>
    <row r="29" s="34" customFormat="true" ht="12.75" hidden="true" customHeight="true" outlineLevel="1" collapsed="false">
      <c r="A29" s="29" t="s">
        <v>12</v>
      </c>
      <c r="B29" s="30" t="s">
        <v>22</v>
      </c>
      <c r="C29" s="31" t="s">
        <v>12</v>
      </c>
      <c r="D29" s="27" t="n">
        <v>3103.41954404</v>
      </c>
      <c r="E29" s="27" t="n">
        <v>1.08698437</v>
      </c>
      <c r="F29" s="27" t="n">
        <v>5.76E-006</v>
      </c>
      <c r="G29" s="27" t="n">
        <v>1.08697861</v>
      </c>
      <c r="H29" s="27" t="n">
        <v>2.1E-007</v>
      </c>
      <c r="I29" s="27" t="n">
        <v>0</v>
      </c>
      <c r="J29" s="27" t="n">
        <v>2.1E-007</v>
      </c>
      <c r="K29" s="27" t="n">
        <v>1754.14691463</v>
      </c>
      <c r="L29" s="27" t="n">
        <v>25.67130944</v>
      </c>
      <c r="M29" s="27" t="n">
        <v>1728.47560519</v>
      </c>
      <c r="N29" s="27" t="n">
        <v>1348.18564483</v>
      </c>
      <c r="O29" s="27" t="n">
        <v>1348.18564483</v>
      </c>
      <c r="P29" s="27" t="n">
        <v>0</v>
      </c>
      <c r="Q29" s="27" t="n">
        <v>0</v>
      </c>
      <c r="R29" s="27" t="n">
        <v>0</v>
      </c>
    </row>
    <row r="30" s="34" customFormat="true" ht="12.75" hidden="true" customHeight="true" outlineLevel="1" collapsed="false">
      <c r="A30" s="29"/>
      <c r="B30" s="30"/>
      <c r="C30" s="31" t="s">
        <v>23</v>
      </c>
      <c r="D30" s="27" t="n">
        <v>963.95566314</v>
      </c>
      <c r="E30" s="27" t="n">
        <v>0.91778824</v>
      </c>
      <c r="F30" s="27" t="n">
        <v>5.76E-006</v>
      </c>
      <c r="G30" s="27" t="n">
        <v>0.91778248</v>
      </c>
      <c r="H30" s="27" t="n">
        <v>2.1E-007</v>
      </c>
      <c r="I30" s="27" t="n">
        <v>0</v>
      </c>
      <c r="J30" s="27" t="n">
        <v>2.1E-007</v>
      </c>
      <c r="K30" s="27" t="n">
        <v>690.0735825</v>
      </c>
      <c r="L30" s="27" t="n">
        <v>22.50471695</v>
      </c>
      <c r="M30" s="27" t="n">
        <v>667.56886555</v>
      </c>
      <c r="N30" s="27" t="n">
        <v>272.96429219</v>
      </c>
      <c r="O30" s="27" t="n">
        <v>272.96429219</v>
      </c>
      <c r="P30" s="27" t="n">
        <v>0</v>
      </c>
      <c r="Q30" s="27" t="n">
        <v>0</v>
      </c>
      <c r="R30" s="27" t="n">
        <v>0</v>
      </c>
    </row>
    <row r="31" s="34" customFormat="true" ht="12.75" hidden="true" customHeight="true" outlineLevel="1" collapsed="false">
      <c r="A31" s="29"/>
      <c r="B31" s="30"/>
      <c r="C31" s="31" t="s">
        <v>24</v>
      </c>
      <c r="D31" s="27" t="n">
        <v>1235.42863172</v>
      </c>
      <c r="E31" s="27" t="n">
        <v>0.01484695</v>
      </c>
      <c r="F31" s="27" t="n">
        <v>0</v>
      </c>
      <c r="G31" s="27" t="n">
        <v>0.01484695</v>
      </c>
      <c r="H31" s="27" t="n">
        <v>0</v>
      </c>
      <c r="I31" s="27" t="n">
        <v>0</v>
      </c>
      <c r="J31" s="27" t="n">
        <v>0</v>
      </c>
      <c r="K31" s="27" t="n">
        <v>781.32759373</v>
      </c>
      <c r="L31" s="27" t="n">
        <v>2.71465057</v>
      </c>
      <c r="M31" s="27" t="n">
        <v>778.61294316</v>
      </c>
      <c r="N31" s="27" t="n">
        <v>454.08619104</v>
      </c>
      <c r="O31" s="27" t="n">
        <v>454.08619104</v>
      </c>
      <c r="P31" s="27" t="n">
        <v>0</v>
      </c>
      <c r="Q31" s="27" t="n">
        <v>0</v>
      </c>
      <c r="R31" s="27" t="n">
        <v>0</v>
      </c>
    </row>
    <row r="32" s="34" customFormat="true" ht="25.5" hidden="true" customHeight="true" outlineLevel="1" collapsed="false">
      <c r="A32" s="29"/>
      <c r="B32" s="30"/>
      <c r="C32" s="31" t="s">
        <v>25</v>
      </c>
      <c r="D32" s="27" t="n">
        <v>904.03524918</v>
      </c>
      <c r="E32" s="27" t="n">
        <v>0.15434918</v>
      </c>
      <c r="F32" s="27" t="n">
        <v>0</v>
      </c>
      <c r="G32" s="27" t="n">
        <v>0.15434918</v>
      </c>
      <c r="H32" s="27" t="n">
        <v>0</v>
      </c>
      <c r="I32" s="27" t="n">
        <v>0</v>
      </c>
      <c r="J32" s="27" t="n">
        <v>0</v>
      </c>
      <c r="K32" s="27" t="n">
        <v>282.7457384</v>
      </c>
      <c r="L32" s="27" t="n">
        <v>0.45194192</v>
      </c>
      <c r="M32" s="27" t="n">
        <v>282.29379648</v>
      </c>
      <c r="N32" s="27" t="n">
        <v>621.1351616</v>
      </c>
      <c r="O32" s="27" t="n">
        <v>621.1351616</v>
      </c>
      <c r="P32" s="27" t="n">
        <v>0</v>
      </c>
      <c r="Q32" s="27" t="n">
        <v>0</v>
      </c>
      <c r="R32" s="27" t="n">
        <v>0</v>
      </c>
    </row>
    <row r="33" s="34" customFormat="true" ht="25.5" hidden="true" customHeight="true" outlineLevel="1" collapsed="false">
      <c r="A33" s="29"/>
      <c r="B33" s="30" t="s">
        <v>26</v>
      </c>
      <c r="C33" s="31" t="s">
        <v>12</v>
      </c>
      <c r="D33" s="27" t="n">
        <v>4435.41209185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1132.05567711</v>
      </c>
      <c r="L33" s="27" t="n">
        <v>2.28319921</v>
      </c>
      <c r="M33" s="27" t="n">
        <v>1129.7724779</v>
      </c>
      <c r="N33" s="27" t="n">
        <v>3303.35641474</v>
      </c>
      <c r="O33" s="27" t="n">
        <v>3303.35641474</v>
      </c>
      <c r="P33" s="27" t="n">
        <v>0</v>
      </c>
      <c r="Q33" s="27" t="n">
        <v>0</v>
      </c>
      <c r="R33" s="27" t="n">
        <v>0.00037142</v>
      </c>
    </row>
    <row r="34" s="34" customFormat="true" ht="12.75" hidden="true" customHeight="true" outlineLevel="1" collapsed="false">
      <c r="A34" s="29"/>
      <c r="B34" s="30"/>
      <c r="C34" s="31" t="s">
        <v>23</v>
      </c>
      <c r="D34" s="27" t="n">
        <v>150.83260145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75.07045262</v>
      </c>
      <c r="L34" s="27" t="n">
        <v>2.28319921</v>
      </c>
      <c r="M34" s="27" t="n">
        <v>72.78725341</v>
      </c>
      <c r="N34" s="27" t="n">
        <v>75.76214883</v>
      </c>
      <c r="O34" s="27" t="n">
        <v>75.76214883</v>
      </c>
      <c r="P34" s="27" t="n">
        <v>0</v>
      </c>
      <c r="Q34" s="27" t="n">
        <v>0</v>
      </c>
      <c r="R34" s="27" t="n">
        <v>0.00037142</v>
      </c>
    </row>
    <row r="35" s="34" customFormat="true" ht="25.5" hidden="true" customHeight="true" outlineLevel="1" collapsed="false">
      <c r="A35" s="29"/>
      <c r="B35" s="30"/>
      <c r="C35" s="31" t="s">
        <v>24</v>
      </c>
      <c r="D35" s="27" t="n">
        <v>975.24784808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495.83988667</v>
      </c>
      <c r="L35" s="27" t="n">
        <v>0</v>
      </c>
      <c r="M35" s="27" t="n">
        <v>495.83988667</v>
      </c>
      <c r="N35" s="27" t="n">
        <v>479.40796141</v>
      </c>
      <c r="O35" s="27" t="n">
        <v>479.40796141</v>
      </c>
      <c r="P35" s="27" t="n">
        <v>0</v>
      </c>
      <c r="Q35" s="27" t="n">
        <v>0</v>
      </c>
      <c r="R35" s="27" t="n">
        <v>0</v>
      </c>
    </row>
    <row r="36" s="34" customFormat="true" ht="25.5" hidden="true" customHeight="true" outlineLevel="1" collapsed="false">
      <c r="A36" s="29"/>
      <c r="B36" s="30"/>
      <c r="C36" s="31" t="s">
        <v>25</v>
      </c>
      <c r="D36" s="27" t="n">
        <v>3309.3316423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561.14533782</v>
      </c>
      <c r="L36" s="27" t="n">
        <v>0</v>
      </c>
      <c r="M36" s="27" t="n">
        <v>561.14533782</v>
      </c>
      <c r="N36" s="27" t="n">
        <v>2748.1863045</v>
      </c>
      <c r="O36" s="27" t="n">
        <v>2748.1863045</v>
      </c>
      <c r="P36" s="27" t="n">
        <v>0</v>
      </c>
      <c r="Q36" s="27" t="n">
        <v>0</v>
      </c>
      <c r="R36" s="27" t="n">
        <v>0</v>
      </c>
    </row>
    <row r="37" s="34" customFormat="true" ht="12.75" hidden="false" customHeight="false" outlineLevel="0" collapsed="false">
      <c r="A37" s="36" t="s">
        <v>30</v>
      </c>
      <c r="C37" s="35"/>
      <c r="D37" s="27" t="n">
        <v>9150.32276888</v>
      </c>
      <c r="E37" s="27" t="n">
        <v>28.7024126</v>
      </c>
      <c r="F37" s="27" t="n">
        <v>0</v>
      </c>
      <c r="G37" s="27" t="n">
        <v>28.7024126</v>
      </c>
      <c r="H37" s="27" t="n">
        <v>0</v>
      </c>
      <c r="I37" s="27" t="n">
        <v>0</v>
      </c>
      <c r="J37" s="27" t="n">
        <v>0</v>
      </c>
      <c r="K37" s="27" t="n">
        <v>5244.64847518</v>
      </c>
      <c r="L37" s="27" t="n">
        <v>18.78736546</v>
      </c>
      <c r="M37" s="27" t="n">
        <v>5225.86110972</v>
      </c>
      <c r="N37" s="27" t="n">
        <v>3876.9718811</v>
      </c>
      <c r="O37" s="27" t="n">
        <v>3876.9718811</v>
      </c>
      <c r="P37" s="27" t="n">
        <v>0</v>
      </c>
      <c r="Q37" s="27" t="n">
        <v>0</v>
      </c>
      <c r="R37" s="27" t="n">
        <v>0.83885719</v>
      </c>
    </row>
    <row r="38" s="34" customFormat="true" ht="12.75" hidden="true" customHeight="true" outlineLevel="1" collapsed="false">
      <c r="A38" s="29" t="s">
        <v>12</v>
      </c>
      <c r="B38" s="30" t="s">
        <v>22</v>
      </c>
      <c r="C38" s="31" t="s">
        <v>12</v>
      </c>
      <c r="D38" s="27" t="n">
        <v>2753.11794536</v>
      </c>
      <c r="E38" s="27" t="n">
        <v>28.7024126</v>
      </c>
      <c r="F38" s="27" t="n">
        <v>0</v>
      </c>
      <c r="G38" s="27" t="n">
        <v>28.7024126</v>
      </c>
      <c r="H38" s="27" t="n">
        <v>0</v>
      </c>
      <c r="I38" s="27" t="n">
        <v>0</v>
      </c>
      <c r="J38" s="27" t="n">
        <v>0</v>
      </c>
      <c r="K38" s="27" t="n">
        <v>1702.52745755</v>
      </c>
      <c r="L38" s="27" t="n">
        <v>18.27136072</v>
      </c>
      <c r="M38" s="27" t="n">
        <v>1684.25609683</v>
      </c>
      <c r="N38" s="27" t="n">
        <v>1021.88807521</v>
      </c>
      <c r="O38" s="27" t="n">
        <v>1021.88807521</v>
      </c>
      <c r="P38" s="27" t="n">
        <v>0</v>
      </c>
      <c r="Q38" s="27" t="n">
        <v>0</v>
      </c>
      <c r="R38" s="27" t="n">
        <v>0.19300973</v>
      </c>
    </row>
    <row r="39" s="34" customFormat="true" ht="12.75" hidden="true" customHeight="true" outlineLevel="1" collapsed="false">
      <c r="A39" s="29"/>
      <c r="B39" s="30"/>
      <c r="C39" s="31" t="s">
        <v>23</v>
      </c>
      <c r="D39" s="27" t="n">
        <v>1014.24137589</v>
      </c>
      <c r="E39" s="27" t="n">
        <v>22.27900089</v>
      </c>
      <c r="F39" s="27" t="n">
        <v>0</v>
      </c>
      <c r="G39" s="27" t="n">
        <v>22.27900089</v>
      </c>
      <c r="H39" s="27" t="n">
        <v>0</v>
      </c>
      <c r="I39" s="27" t="n">
        <v>0</v>
      </c>
      <c r="J39" s="27" t="n">
        <v>0</v>
      </c>
      <c r="K39" s="27" t="n">
        <v>692.82484742</v>
      </c>
      <c r="L39" s="27" t="n">
        <v>13.46368466</v>
      </c>
      <c r="M39" s="27" t="n">
        <v>679.36116276</v>
      </c>
      <c r="N39" s="27" t="n">
        <v>299.13752758</v>
      </c>
      <c r="O39" s="27" t="n">
        <v>299.13752758</v>
      </c>
      <c r="P39" s="27" t="n">
        <v>0</v>
      </c>
      <c r="Q39" s="27" t="n">
        <v>0</v>
      </c>
      <c r="R39" s="27" t="n">
        <v>0.00819781</v>
      </c>
    </row>
    <row r="40" s="34" customFormat="true" ht="25.5" hidden="true" customHeight="true" outlineLevel="1" collapsed="false">
      <c r="A40" s="29"/>
      <c r="B40" s="30"/>
      <c r="C40" s="31" t="s">
        <v>24</v>
      </c>
      <c r="D40" s="27" t="n">
        <v>1138.47920262</v>
      </c>
      <c r="E40" s="27" t="n">
        <v>4.42079708</v>
      </c>
      <c r="F40" s="27" t="n">
        <v>0</v>
      </c>
      <c r="G40" s="27" t="n">
        <v>4.42079708</v>
      </c>
      <c r="H40" s="27" t="n">
        <v>0</v>
      </c>
      <c r="I40" s="27" t="n">
        <v>0</v>
      </c>
      <c r="J40" s="27" t="n">
        <v>0</v>
      </c>
      <c r="K40" s="27" t="n">
        <v>793.25192705</v>
      </c>
      <c r="L40" s="27" t="n">
        <v>4.80767606</v>
      </c>
      <c r="M40" s="27" t="n">
        <v>788.44425099</v>
      </c>
      <c r="N40" s="27" t="n">
        <v>340.80647849</v>
      </c>
      <c r="O40" s="27" t="n">
        <v>340.80647849</v>
      </c>
      <c r="P40" s="27" t="n">
        <v>0</v>
      </c>
      <c r="Q40" s="27" t="n">
        <v>0</v>
      </c>
      <c r="R40" s="27" t="n">
        <v>0.14735041</v>
      </c>
    </row>
    <row r="41" s="34" customFormat="true" ht="25.5" hidden="true" customHeight="true" outlineLevel="1" collapsed="false">
      <c r="A41" s="29"/>
      <c r="B41" s="30"/>
      <c r="C41" s="31" t="s">
        <v>25</v>
      </c>
      <c r="D41" s="27" t="n">
        <v>600.39736685</v>
      </c>
      <c r="E41" s="27" t="n">
        <v>2.00261463</v>
      </c>
      <c r="F41" s="27" t="n">
        <v>0</v>
      </c>
      <c r="G41" s="27" t="n">
        <v>2.00261463</v>
      </c>
      <c r="H41" s="27" t="n">
        <v>0</v>
      </c>
      <c r="I41" s="27" t="n">
        <v>0</v>
      </c>
      <c r="J41" s="27" t="n">
        <v>0</v>
      </c>
      <c r="K41" s="27" t="n">
        <v>216.45068308</v>
      </c>
      <c r="L41" s="27" t="n">
        <v>0</v>
      </c>
      <c r="M41" s="27" t="n">
        <v>216.45068308</v>
      </c>
      <c r="N41" s="27" t="n">
        <v>381.94406914</v>
      </c>
      <c r="O41" s="27" t="n">
        <v>381.94406914</v>
      </c>
      <c r="P41" s="27" t="n">
        <v>0</v>
      </c>
      <c r="Q41" s="27" t="n">
        <v>0</v>
      </c>
      <c r="R41" s="27" t="n">
        <v>0.03746151</v>
      </c>
    </row>
    <row r="42" s="34" customFormat="true" ht="25.5" hidden="true" customHeight="true" outlineLevel="1" collapsed="false">
      <c r="A42" s="29"/>
      <c r="B42" s="30" t="s">
        <v>26</v>
      </c>
      <c r="C42" s="31" t="s">
        <v>12</v>
      </c>
      <c r="D42" s="27" t="n">
        <v>6397.20482352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3542.12101763</v>
      </c>
      <c r="L42" s="27" t="n">
        <v>0.51600474</v>
      </c>
      <c r="M42" s="27" t="n">
        <v>3541.60501289</v>
      </c>
      <c r="N42" s="27" t="n">
        <v>2855.08380589</v>
      </c>
      <c r="O42" s="27" t="n">
        <v>2855.08380589</v>
      </c>
      <c r="P42" s="27" t="n">
        <v>0</v>
      </c>
      <c r="Q42" s="27" t="n">
        <v>0</v>
      </c>
      <c r="R42" s="27" t="n">
        <v>0.64584746</v>
      </c>
    </row>
    <row r="43" s="34" customFormat="true" ht="12.75" hidden="true" customHeight="true" outlineLevel="1" collapsed="false">
      <c r="A43" s="29"/>
      <c r="B43" s="30"/>
      <c r="C43" s="31" t="s">
        <v>23</v>
      </c>
      <c r="D43" s="27" t="n">
        <v>1001.98778804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920.09428109</v>
      </c>
      <c r="L43" s="27" t="n">
        <v>0.37807302</v>
      </c>
      <c r="M43" s="27" t="n">
        <v>919.71620807</v>
      </c>
      <c r="N43" s="27" t="n">
        <v>81.89350695</v>
      </c>
      <c r="O43" s="27" t="n">
        <v>81.89350695</v>
      </c>
      <c r="P43" s="27" t="n">
        <v>0</v>
      </c>
      <c r="Q43" s="27" t="n">
        <v>0</v>
      </c>
      <c r="R43" s="27" t="n">
        <v>0.01719389</v>
      </c>
    </row>
    <row r="44" s="34" customFormat="true" ht="25.5" hidden="true" customHeight="true" outlineLevel="1" collapsed="false">
      <c r="A44" s="29"/>
      <c r="B44" s="30"/>
      <c r="C44" s="31" t="s">
        <v>24</v>
      </c>
      <c r="D44" s="27" t="n">
        <v>2974.11388087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2343.68097145</v>
      </c>
      <c r="L44" s="27" t="n">
        <v>0.13793172</v>
      </c>
      <c r="M44" s="27" t="n">
        <v>2343.54303973</v>
      </c>
      <c r="N44" s="27" t="n">
        <v>630.43290942</v>
      </c>
      <c r="O44" s="27" t="n">
        <v>630.43290942</v>
      </c>
      <c r="P44" s="27" t="n">
        <v>0</v>
      </c>
      <c r="Q44" s="27" t="n">
        <v>0</v>
      </c>
      <c r="R44" s="27" t="n">
        <v>0.34526945</v>
      </c>
    </row>
    <row r="45" s="34" customFormat="true" ht="25.5" hidden="true" customHeight="true" outlineLevel="1" collapsed="false">
      <c r="A45" s="29"/>
      <c r="B45" s="30"/>
      <c r="C45" s="31" t="s">
        <v>25</v>
      </c>
      <c r="D45" s="27" t="n">
        <v>2421.10315461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278.34576509</v>
      </c>
      <c r="L45" s="27" t="n">
        <v>0</v>
      </c>
      <c r="M45" s="27" t="n">
        <v>278.34576509</v>
      </c>
      <c r="N45" s="27" t="n">
        <v>2142.75738952</v>
      </c>
      <c r="O45" s="27" t="n">
        <v>2142.75738952</v>
      </c>
      <c r="P45" s="27" t="n">
        <v>0</v>
      </c>
      <c r="Q45" s="27" t="n">
        <v>0</v>
      </c>
      <c r="R45" s="27" t="n">
        <v>0.28338412</v>
      </c>
    </row>
    <row r="46" s="34" customFormat="true" ht="12.75" hidden="false" customHeight="false" outlineLevel="0" collapsed="false">
      <c r="A46" s="36" t="s">
        <v>31</v>
      </c>
      <c r="C46" s="35"/>
      <c r="D46" s="27" t="n">
        <v>78583.16843908</v>
      </c>
      <c r="E46" s="27" t="n">
        <v>152.39653108</v>
      </c>
      <c r="F46" s="27" t="n">
        <v>0.93507632</v>
      </c>
      <c r="G46" s="27" t="n">
        <v>151.46145476</v>
      </c>
      <c r="H46" s="27" t="n">
        <v>0.3</v>
      </c>
      <c r="I46" s="27" t="n">
        <v>0</v>
      </c>
      <c r="J46" s="27" t="n">
        <v>0.3</v>
      </c>
      <c r="K46" s="27" t="n">
        <v>57902.52487702</v>
      </c>
      <c r="L46" s="27" t="n">
        <v>791.5151981</v>
      </c>
      <c r="M46" s="27" t="n">
        <v>57111.00967892</v>
      </c>
      <c r="N46" s="27" t="n">
        <v>20527.94703098</v>
      </c>
      <c r="O46" s="27" t="n">
        <v>20527.56822874</v>
      </c>
      <c r="P46" s="27" t="n">
        <v>0.37880224</v>
      </c>
      <c r="Q46" s="27" t="n">
        <v>1007.36220244</v>
      </c>
      <c r="R46" s="27" t="n">
        <v>9806.63471855</v>
      </c>
    </row>
    <row r="47" s="34" customFormat="true" ht="12.75" hidden="true" customHeight="true" outlineLevel="1" collapsed="false">
      <c r="A47" s="29" t="s">
        <v>12</v>
      </c>
      <c r="B47" s="30" t="s">
        <v>22</v>
      </c>
      <c r="C47" s="31" t="s">
        <v>12</v>
      </c>
      <c r="D47" s="27" t="n">
        <v>49034.38960712</v>
      </c>
      <c r="E47" s="27" t="n">
        <v>83.02388347</v>
      </c>
      <c r="F47" s="27" t="n">
        <v>0.93507632</v>
      </c>
      <c r="G47" s="27" t="n">
        <v>82.08880715</v>
      </c>
      <c r="H47" s="27" t="n">
        <v>0.3</v>
      </c>
      <c r="I47" s="27" t="n">
        <v>0</v>
      </c>
      <c r="J47" s="27" t="n">
        <v>0.3</v>
      </c>
      <c r="K47" s="27" t="n">
        <v>42978.26460838</v>
      </c>
      <c r="L47" s="27" t="n">
        <v>557.26928935</v>
      </c>
      <c r="M47" s="27" t="n">
        <v>42420.99531903</v>
      </c>
      <c r="N47" s="27" t="n">
        <v>5972.80111527</v>
      </c>
      <c r="O47" s="27" t="n">
        <v>5972.42231303</v>
      </c>
      <c r="P47" s="27" t="n">
        <v>0.37880224</v>
      </c>
      <c r="Q47" s="27" t="n">
        <v>186.00548265</v>
      </c>
      <c r="R47" s="27" t="n">
        <v>0.10808421</v>
      </c>
    </row>
    <row r="48" s="34" customFormat="true" ht="12.75" hidden="true" customHeight="true" outlineLevel="1" collapsed="false">
      <c r="A48" s="29"/>
      <c r="B48" s="30"/>
      <c r="C48" s="31" t="s">
        <v>23</v>
      </c>
      <c r="D48" s="27" t="n">
        <v>27345.88313444</v>
      </c>
      <c r="E48" s="27" t="n">
        <v>32.25249844</v>
      </c>
      <c r="F48" s="27" t="n">
        <v>0.92007632</v>
      </c>
      <c r="G48" s="27" t="n">
        <v>31.33242212</v>
      </c>
      <c r="H48" s="27" t="n">
        <v>0.3</v>
      </c>
      <c r="I48" s="27" t="n">
        <v>0</v>
      </c>
      <c r="J48" s="27" t="n">
        <v>0.3</v>
      </c>
      <c r="K48" s="27" t="n">
        <v>25562.55274417</v>
      </c>
      <c r="L48" s="27" t="n">
        <v>201.96627144</v>
      </c>
      <c r="M48" s="27" t="n">
        <v>25360.58647273</v>
      </c>
      <c r="N48" s="27" t="n">
        <v>1750.77789183</v>
      </c>
      <c r="O48" s="27" t="n">
        <v>1750.51729183</v>
      </c>
      <c r="P48" s="27" t="n">
        <v>0.2606</v>
      </c>
      <c r="Q48" s="27" t="n">
        <v>186.00548265</v>
      </c>
      <c r="R48" s="27" t="n">
        <v>0.01543042</v>
      </c>
    </row>
    <row r="49" s="34" customFormat="true" ht="25.5" hidden="true" customHeight="true" outlineLevel="1" collapsed="false">
      <c r="A49" s="29"/>
      <c r="B49" s="30"/>
      <c r="C49" s="31" t="s">
        <v>24</v>
      </c>
      <c r="D49" s="27" t="n">
        <v>17333.23276889</v>
      </c>
      <c r="E49" s="27" t="n">
        <v>20.714143</v>
      </c>
      <c r="F49" s="27" t="n">
        <v>0.015</v>
      </c>
      <c r="G49" s="27" t="n">
        <v>20.699143</v>
      </c>
      <c r="H49" s="27" t="n">
        <v>0</v>
      </c>
      <c r="I49" s="27" t="n">
        <v>0</v>
      </c>
      <c r="J49" s="27" t="n">
        <v>0</v>
      </c>
      <c r="K49" s="27" t="n">
        <v>15277.39332888</v>
      </c>
      <c r="L49" s="27" t="n">
        <v>355.03093322</v>
      </c>
      <c r="M49" s="27" t="n">
        <v>14922.36239566</v>
      </c>
      <c r="N49" s="27" t="n">
        <v>2035.12529701</v>
      </c>
      <c r="O49" s="27" t="n">
        <v>2035.00709477</v>
      </c>
      <c r="P49" s="27" t="n">
        <v>0.11820224</v>
      </c>
      <c r="Q49" s="27" t="n">
        <v>0</v>
      </c>
      <c r="R49" s="27" t="n">
        <v>0.00322685</v>
      </c>
    </row>
    <row r="50" s="34" customFormat="true" ht="25.5" hidden="true" customHeight="true" outlineLevel="1" collapsed="false">
      <c r="A50" s="29"/>
      <c r="B50" s="30"/>
      <c r="C50" s="31" t="s">
        <v>25</v>
      </c>
      <c r="D50" s="27" t="n">
        <v>4355.27370379</v>
      </c>
      <c r="E50" s="27" t="n">
        <v>30.05724203</v>
      </c>
      <c r="F50" s="27" t="n">
        <v>0</v>
      </c>
      <c r="G50" s="27" t="n">
        <v>30.05724203</v>
      </c>
      <c r="H50" s="27" t="n">
        <v>0</v>
      </c>
      <c r="I50" s="27" t="n">
        <v>0</v>
      </c>
      <c r="J50" s="27" t="n">
        <v>0</v>
      </c>
      <c r="K50" s="27" t="n">
        <v>2138.31853533</v>
      </c>
      <c r="L50" s="27" t="n">
        <v>0.27208469</v>
      </c>
      <c r="M50" s="27" t="n">
        <v>2138.04645064</v>
      </c>
      <c r="N50" s="27" t="n">
        <v>2186.89792643</v>
      </c>
      <c r="O50" s="27" t="n">
        <v>2186.89792643</v>
      </c>
      <c r="P50" s="27" t="n">
        <v>0</v>
      </c>
      <c r="Q50" s="27" t="n">
        <v>0</v>
      </c>
      <c r="R50" s="27" t="n">
        <v>0.08942694</v>
      </c>
    </row>
    <row r="51" s="34" customFormat="true" ht="25.5" hidden="true" customHeight="true" outlineLevel="1" collapsed="false">
      <c r="A51" s="29"/>
      <c r="B51" s="30" t="s">
        <v>26</v>
      </c>
      <c r="C51" s="31" t="s">
        <v>12</v>
      </c>
      <c r="D51" s="27" t="n">
        <v>29548.77883196</v>
      </c>
      <c r="E51" s="27" t="n">
        <v>69.37264761</v>
      </c>
      <c r="F51" s="27" t="n">
        <v>0</v>
      </c>
      <c r="G51" s="27" t="n">
        <v>69.37264761</v>
      </c>
      <c r="H51" s="27" t="n">
        <v>0</v>
      </c>
      <c r="I51" s="27" t="n">
        <v>0</v>
      </c>
      <c r="J51" s="27" t="n">
        <v>0</v>
      </c>
      <c r="K51" s="27" t="n">
        <v>14924.26026864</v>
      </c>
      <c r="L51" s="27" t="n">
        <v>234.24590875</v>
      </c>
      <c r="M51" s="27" t="n">
        <v>14690.01435989</v>
      </c>
      <c r="N51" s="27" t="n">
        <v>14555.14591571</v>
      </c>
      <c r="O51" s="27" t="n">
        <v>14555.14591571</v>
      </c>
      <c r="P51" s="27" t="n">
        <v>0</v>
      </c>
      <c r="Q51" s="27" t="n">
        <v>821.35671979</v>
      </c>
      <c r="R51" s="27" t="n">
        <v>9806.52663434</v>
      </c>
    </row>
    <row r="52" s="34" customFormat="true" ht="12.75" hidden="true" customHeight="true" outlineLevel="1" collapsed="false">
      <c r="A52" s="29"/>
      <c r="B52" s="30"/>
      <c r="C52" s="31" t="s">
        <v>23</v>
      </c>
      <c r="D52" s="27" t="n">
        <v>4099.83200343</v>
      </c>
      <c r="E52" s="27" t="n">
        <v>43.32149988</v>
      </c>
      <c r="F52" s="27" t="n">
        <v>0</v>
      </c>
      <c r="G52" s="27" t="n">
        <v>43.32149988</v>
      </c>
      <c r="H52" s="27" t="n">
        <v>0</v>
      </c>
      <c r="I52" s="27" t="n">
        <v>0</v>
      </c>
      <c r="J52" s="27" t="n">
        <v>0</v>
      </c>
      <c r="K52" s="27" t="n">
        <v>3516.0483321</v>
      </c>
      <c r="L52" s="27" t="n">
        <v>157.85725026</v>
      </c>
      <c r="M52" s="27" t="n">
        <v>3358.19108184</v>
      </c>
      <c r="N52" s="27" t="n">
        <v>540.46217145</v>
      </c>
      <c r="O52" s="27" t="n">
        <v>540.46217145</v>
      </c>
      <c r="P52" s="27" t="n">
        <v>0</v>
      </c>
      <c r="Q52" s="27" t="n">
        <v>454.23531979</v>
      </c>
      <c r="R52" s="27" t="n">
        <v>9459.44963988</v>
      </c>
    </row>
    <row r="53" s="34" customFormat="true" ht="25.5" hidden="true" customHeight="true" outlineLevel="1" collapsed="false">
      <c r="A53" s="29"/>
      <c r="B53" s="30"/>
      <c r="C53" s="31" t="s">
        <v>24</v>
      </c>
      <c r="D53" s="27" t="n">
        <v>10990.83295276</v>
      </c>
      <c r="E53" s="27" t="n">
        <v>25.31331576</v>
      </c>
      <c r="F53" s="27" t="n">
        <v>0</v>
      </c>
      <c r="G53" s="27" t="n">
        <v>25.31331576</v>
      </c>
      <c r="H53" s="27" t="n">
        <v>0</v>
      </c>
      <c r="I53" s="27" t="n">
        <v>0</v>
      </c>
      <c r="J53" s="27" t="n">
        <v>0</v>
      </c>
      <c r="K53" s="27" t="n">
        <v>8755.22392811</v>
      </c>
      <c r="L53" s="27" t="n">
        <v>55.22331169</v>
      </c>
      <c r="M53" s="27" t="n">
        <v>8700.00061642</v>
      </c>
      <c r="N53" s="27" t="n">
        <v>2210.29570889</v>
      </c>
      <c r="O53" s="27" t="n">
        <v>2210.29570889</v>
      </c>
      <c r="P53" s="27" t="n">
        <v>0</v>
      </c>
      <c r="Q53" s="27" t="n">
        <v>367.1214</v>
      </c>
      <c r="R53" s="27" t="n">
        <v>242.89015963</v>
      </c>
    </row>
    <row r="54" s="34" customFormat="true" ht="25.5" hidden="true" customHeight="true" outlineLevel="1" collapsed="false">
      <c r="A54" s="29"/>
      <c r="B54" s="30"/>
      <c r="C54" s="31" t="s">
        <v>25</v>
      </c>
      <c r="D54" s="27" t="n">
        <v>14458.11387577</v>
      </c>
      <c r="E54" s="27" t="n">
        <v>0.73783197</v>
      </c>
      <c r="F54" s="27" t="n">
        <v>0</v>
      </c>
      <c r="G54" s="27" t="n">
        <v>0.73783197</v>
      </c>
      <c r="H54" s="27" t="n">
        <v>0</v>
      </c>
      <c r="I54" s="27" t="n">
        <v>0</v>
      </c>
      <c r="J54" s="27" t="n">
        <v>0</v>
      </c>
      <c r="K54" s="27" t="n">
        <v>2652.98800843</v>
      </c>
      <c r="L54" s="27" t="n">
        <v>21.1653468</v>
      </c>
      <c r="M54" s="27" t="n">
        <v>2631.82266163</v>
      </c>
      <c r="N54" s="27" t="n">
        <v>11804.38803537</v>
      </c>
      <c r="O54" s="27" t="n">
        <v>11804.38803537</v>
      </c>
      <c r="P54" s="27" t="n">
        <v>0</v>
      </c>
      <c r="Q54" s="27" t="n">
        <v>0</v>
      </c>
      <c r="R54" s="27" t="n">
        <v>104.18683483</v>
      </c>
    </row>
    <row r="55" s="34" customFormat="true" ht="12.75" hidden="false" customHeight="false" outlineLevel="0" collapsed="false">
      <c r="A55" s="36" t="s">
        <v>32</v>
      </c>
      <c r="C55" s="35"/>
      <c r="D55" s="27" t="n">
        <v>51449.83354666</v>
      </c>
      <c r="E55" s="27" t="n">
        <v>153.77425101</v>
      </c>
      <c r="F55" s="27" t="n">
        <v>12.32262911</v>
      </c>
      <c r="G55" s="27" t="n">
        <v>141.4516219</v>
      </c>
      <c r="H55" s="27" t="n">
        <v>1.66741934</v>
      </c>
      <c r="I55" s="27" t="n">
        <v>0.40131507</v>
      </c>
      <c r="J55" s="27" t="n">
        <v>1.26610427</v>
      </c>
      <c r="K55" s="27" t="n">
        <v>35635.86382255</v>
      </c>
      <c r="L55" s="27" t="n">
        <v>1614.98411404</v>
      </c>
      <c r="M55" s="27" t="n">
        <v>34020.87970851</v>
      </c>
      <c r="N55" s="27" t="n">
        <v>15658.52805376</v>
      </c>
      <c r="O55" s="27" t="n">
        <v>15643.14267678</v>
      </c>
      <c r="P55" s="27" t="n">
        <v>15.38537698</v>
      </c>
      <c r="Q55" s="27" t="n">
        <v>1909.16901718</v>
      </c>
      <c r="R55" s="27" t="n">
        <v>50.56410061</v>
      </c>
    </row>
    <row r="56" s="34" customFormat="true" ht="12.75" hidden="true" customHeight="true" outlineLevel="1" collapsed="false">
      <c r="A56" s="29" t="s">
        <v>12</v>
      </c>
      <c r="B56" s="30" t="s">
        <v>22</v>
      </c>
      <c r="C56" s="31" t="s">
        <v>12</v>
      </c>
      <c r="D56" s="27" t="n">
        <v>25183.7741706</v>
      </c>
      <c r="E56" s="27" t="n">
        <v>133.61623362</v>
      </c>
      <c r="F56" s="27" t="n">
        <v>11.10385949</v>
      </c>
      <c r="G56" s="27" t="n">
        <v>122.51237413</v>
      </c>
      <c r="H56" s="27" t="n">
        <v>1.66741934</v>
      </c>
      <c r="I56" s="27" t="n">
        <v>0.40131507</v>
      </c>
      <c r="J56" s="27" t="n">
        <v>1.26610427</v>
      </c>
      <c r="K56" s="27" t="n">
        <v>19047.34848434</v>
      </c>
      <c r="L56" s="27" t="n">
        <v>1614.98399185</v>
      </c>
      <c r="M56" s="27" t="n">
        <v>17432.36449249</v>
      </c>
      <c r="N56" s="27" t="n">
        <v>6001.1420333</v>
      </c>
      <c r="O56" s="27" t="n">
        <v>5993.44241657</v>
      </c>
      <c r="P56" s="27" t="n">
        <v>7.69961673</v>
      </c>
      <c r="Q56" s="27" t="n">
        <v>1363.44241725</v>
      </c>
      <c r="R56" s="27" t="n">
        <v>1.88590847</v>
      </c>
    </row>
    <row r="57" s="34" customFormat="true" ht="12.75" hidden="true" customHeight="true" outlineLevel="1" collapsed="false">
      <c r="A57" s="29"/>
      <c r="B57" s="30"/>
      <c r="C57" s="31" t="s">
        <v>23</v>
      </c>
      <c r="D57" s="27" t="n">
        <v>10636.78402222</v>
      </c>
      <c r="E57" s="27" t="n">
        <v>83.19834973</v>
      </c>
      <c r="F57" s="27" t="n">
        <v>10.34577295</v>
      </c>
      <c r="G57" s="27" t="n">
        <v>72.85257678</v>
      </c>
      <c r="H57" s="27" t="n">
        <v>0.40131507</v>
      </c>
      <c r="I57" s="27" t="n">
        <v>0.40131507</v>
      </c>
      <c r="J57" s="27" t="n">
        <v>0</v>
      </c>
      <c r="K57" s="27" t="n">
        <v>9324.47264932</v>
      </c>
      <c r="L57" s="27" t="n">
        <v>1395.78907496</v>
      </c>
      <c r="M57" s="27" t="n">
        <v>7928.68357436</v>
      </c>
      <c r="N57" s="27" t="n">
        <v>1228.7117081</v>
      </c>
      <c r="O57" s="27" t="n">
        <v>1227.47416909</v>
      </c>
      <c r="P57" s="27" t="n">
        <v>1.23753901</v>
      </c>
      <c r="Q57" s="27" t="n">
        <v>1358.89723282</v>
      </c>
      <c r="R57" s="27" t="n">
        <v>0.01315021</v>
      </c>
    </row>
    <row r="58" s="34" customFormat="true" ht="25.5" hidden="true" customHeight="true" outlineLevel="1" collapsed="false">
      <c r="A58" s="29"/>
      <c r="B58" s="30"/>
      <c r="C58" s="31" t="s">
        <v>24</v>
      </c>
      <c r="D58" s="27" t="n">
        <v>11160.59962784</v>
      </c>
      <c r="E58" s="27" t="n">
        <v>46.73894893</v>
      </c>
      <c r="F58" s="27" t="n">
        <v>0.036915</v>
      </c>
      <c r="G58" s="27" t="n">
        <v>46.70203393</v>
      </c>
      <c r="H58" s="27" t="n">
        <v>1.26610427</v>
      </c>
      <c r="I58" s="27" t="n">
        <v>0</v>
      </c>
      <c r="J58" s="27" t="n">
        <v>1.26610427</v>
      </c>
      <c r="K58" s="27" t="n">
        <v>8991.03646727</v>
      </c>
      <c r="L58" s="27" t="n">
        <v>214.88817402</v>
      </c>
      <c r="M58" s="27" t="n">
        <v>8776.14829325</v>
      </c>
      <c r="N58" s="27" t="n">
        <v>2121.55810737</v>
      </c>
      <c r="O58" s="27" t="n">
        <v>2115.45108101</v>
      </c>
      <c r="P58" s="27" t="n">
        <v>6.10702636</v>
      </c>
      <c r="Q58" s="27" t="n">
        <v>4.54518443</v>
      </c>
      <c r="R58" s="27" t="n">
        <v>1.65819936</v>
      </c>
    </row>
    <row r="59" s="34" customFormat="true" ht="25.5" hidden="true" customHeight="true" outlineLevel="1" collapsed="false">
      <c r="A59" s="29"/>
      <c r="B59" s="30"/>
      <c r="C59" s="31" t="s">
        <v>25</v>
      </c>
      <c r="D59" s="27" t="n">
        <v>3386.39052054</v>
      </c>
      <c r="E59" s="27" t="n">
        <v>3.67893496</v>
      </c>
      <c r="F59" s="27" t="n">
        <v>0.72117154</v>
      </c>
      <c r="G59" s="27" t="n">
        <v>2.95776342</v>
      </c>
      <c r="H59" s="27" t="n">
        <v>0</v>
      </c>
      <c r="I59" s="27" t="n">
        <v>0</v>
      </c>
      <c r="J59" s="27" t="n">
        <v>0</v>
      </c>
      <c r="K59" s="27" t="n">
        <v>731.83936775</v>
      </c>
      <c r="L59" s="27" t="n">
        <v>4.30674287</v>
      </c>
      <c r="M59" s="27" t="n">
        <v>727.53262488</v>
      </c>
      <c r="N59" s="27" t="n">
        <v>2650.87221783</v>
      </c>
      <c r="O59" s="27" t="n">
        <v>2650.51716647</v>
      </c>
      <c r="P59" s="27" t="n">
        <v>0.35505136</v>
      </c>
      <c r="Q59" s="27" t="n">
        <v>0</v>
      </c>
      <c r="R59" s="27" t="n">
        <v>0.2145589</v>
      </c>
    </row>
    <row r="60" s="34" customFormat="true" ht="25.5" hidden="true" customHeight="true" outlineLevel="1" collapsed="false">
      <c r="A60" s="29"/>
      <c r="B60" s="30" t="s">
        <v>26</v>
      </c>
      <c r="C60" s="31" t="s">
        <v>12</v>
      </c>
      <c r="D60" s="27" t="n">
        <v>26266.05937606</v>
      </c>
      <c r="E60" s="27" t="n">
        <v>20.15801739</v>
      </c>
      <c r="F60" s="27" t="n">
        <v>1.21876962</v>
      </c>
      <c r="G60" s="27" t="n">
        <v>18.93924777</v>
      </c>
      <c r="H60" s="27" t="n">
        <v>0</v>
      </c>
      <c r="I60" s="27" t="n">
        <v>0</v>
      </c>
      <c r="J60" s="27" t="n">
        <v>0</v>
      </c>
      <c r="K60" s="27" t="n">
        <v>16588.51533821</v>
      </c>
      <c r="L60" s="27" t="n">
        <v>0.00012219</v>
      </c>
      <c r="M60" s="27" t="n">
        <v>16588.51521602</v>
      </c>
      <c r="N60" s="27" t="n">
        <v>9657.38602046</v>
      </c>
      <c r="O60" s="27" t="n">
        <v>9649.70026021</v>
      </c>
      <c r="P60" s="27" t="n">
        <v>7.68576025</v>
      </c>
      <c r="Q60" s="27" t="n">
        <v>545.72659993</v>
      </c>
      <c r="R60" s="27" t="n">
        <v>48.67819214</v>
      </c>
    </row>
    <row r="61" s="34" customFormat="true" ht="12.75" hidden="true" customHeight="true" outlineLevel="1" collapsed="false">
      <c r="A61" s="29"/>
      <c r="B61" s="30"/>
      <c r="C61" s="31" t="s">
        <v>23</v>
      </c>
      <c r="D61" s="27" t="n">
        <v>5440.27758005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5242.07363312</v>
      </c>
      <c r="L61" s="27" t="n">
        <v>0.00012219</v>
      </c>
      <c r="M61" s="27" t="n">
        <v>5242.07351093</v>
      </c>
      <c r="N61" s="27" t="n">
        <v>198.20394693</v>
      </c>
      <c r="O61" s="27" t="n">
        <v>198.20394693</v>
      </c>
      <c r="P61" s="27" t="n">
        <v>0</v>
      </c>
      <c r="Q61" s="27" t="n">
        <v>545.72659993</v>
      </c>
      <c r="R61" s="27" t="n">
        <v>14.37818158</v>
      </c>
    </row>
    <row r="62" s="34" customFormat="true" ht="25.5" hidden="true" customHeight="true" outlineLevel="1" collapsed="false">
      <c r="A62" s="29"/>
      <c r="B62" s="30"/>
      <c r="C62" s="31" t="s">
        <v>24</v>
      </c>
      <c r="D62" s="27" t="n">
        <v>9339.67557184</v>
      </c>
      <c r="E62" s="27" t="n">
        <v>18.77096339</v>
      </c>
      <c r="F62" s="27" t="n">
        <v>0.0497977</v>
      </c>
      <c r="G62" s="27" t="n">
        <v>18.72116569</v>
      </c>
      <c r="H62" s="27" t="n">
        <v>0</v>
      </c>
      <c r="I62" s="27" t="n">
        <v>0</v>
      </c>
      <c r="J62" s="27" t="n">
        <v>0</v>
      </c>
      <c r="K62" s="27" t="n">
        <v>7692.88804387</v>
      </c>
      <c r="L62" s="27" t="n">
        <v>0</v>
      </c>
      <c r="M62" s="27" t="n">
        <v>7692.88804387</v>
      </c>
      <c r="N62" s="27" t="n">
        <v>1628.01656458</v>
      </c>
      <c r="O62" s="27" t="n">
        <v>1620.33080433</v>
      </c>
      <c r="P62" s="27" t="n">
        <v>7.68576025</v>
      </c>
      <c r="Q62" s="27" t="n">
        <v>0</v>
      </c>
      <c r="R62" s="27" t="n">
        <v>31.36839366</v>
      </c>
    </row>
    <row r="63" s="34" customFormat="true" ht="25.5" hidden="true" customHeight="true" outlineLevel="1" collapsed="false">
      <c r="A63" s="29"/>
      <c r="B63" s="30"/>
      <c r="C63" s="31" t="s">
        <v>25</v>
      </c>
      <c r="D63" s="27" t="n">
        <v>11486.10622417</v>
      </c>
      <c r="E63" s="27" t="n">
        <v>1.387054</v>
      </c>
      <c r="F63" s="27" t="n">
        <v>1.16897192</v>
      </c>
      <c r="G63" s="27" t="n">
        <v>0.21808208</v>
      </c>
      <c r="H63" s="27" t="n">
        <v>0</v>
      </c>
      <c r="I63" s="27" t="n">
        <v>0</v>
      </c>
      <c r="J63" s="27" t="n">
        <v>0</v>
      </c>
      <c r="K63" s="27" t="n">
        <v>3653.55366122</v>
      </c>
      <c r="L63" s="27" t="n">
        <v>0</v>
      </c>
      <c r="M63" s="27" t="n">
        <v>3653.55366122</v>
      </c>
      <c r="N63" s="27" t="n">
        <v>7831.16550895</v>
      </c>
      <c r="O63" s="27" t="n">
        <v>7831.16550895</v>
      </c>
      <c r="P63" s="27" t="n">
        <v>0</v>
      </c>
      <c r="Q63" s="27" t="n">
        <v>0</v>
      </c>
      <c r="R63" s="27" t="n">
        <v>2.9316169</v>
      </c>
    </row>
    <row r="64" s="34" customFormat="true" ht="12.75" hidden="false" customHeight="false" outlineLevel="0" collapsed="false">
      <c r="A64" s="36" t="s">
        <v>33</v>
      </c>
      <c r="C64" s="35"/>
      <c r="D64" s="27" t="n">
        <v>4976.87244921</v>
      </c>
      <c r="E64" s="27" t="n">
        <v>0.44406496</v>
      </c>
      <c r="F64" s="27" t="n">
        <v>6.023E-005</v>
      </c>
      <c r="G64" s="27" t="n">
        <v>0.44400473</v>
      </c>
      <c r="H64" s="27" t="n">
        <v>0</v>
      </c>
      <c r="I64" s="27" t="n">
        <v>0</v>
      </c>
      <c r="J64" s="27" t="n">
        <v>0</v>
      </c>
      <c r="K64" s="27" t="n">
        <v>1420.41286296</v>
      </c>
      <c r="L64" s="27" t="n">
        <v>51.20143979</v>
      </c>
      <c r="M64" s="27" t="n">
        <v>1369.21142317</v>
      </c>
      <c r="N64" s="27" t="n">
        <v>3556.01552129</v>
      </c>
      <c r="O64" s="27" t="n">
        <v>3555.63781195</v>
      </c>
      <c r="P64" s="27" t="n">
        <v>0.37770934</v>
      </c>
      <c r="Q64" s="27" t="n">
        <v>0</v>
      </c>
      <c r="R64" s="27" t="n">
        <v>0.0948615</v>
      </c>
    </row>
    <row r="65" s="34" customFormat="true" ht="12.75" hidden="true" customHeight="true" outlineLevel="1" collapsed="false">
      <c r="A65" s="29" t="s">
        <v>12</v>
      </c>
      <c r="B65" s="30" t="s">
        <v>22</v>
      </c>
      <c r="C65" s="31" t="s">
        <v>12</v>
      </c>
      <c r="D65" s="27" t="n">
        <v>2142.50345284</v>
      </c>
      <c r="E65" s="27" t="n">
        <v>0.44406496</v>
      </c>
      <c r="F65" s="27" t="n">
        <v>6.023E-005</v>
      </c>
      <c r="G65" s="27" t="n">
        <v>0.44400473</v>
      </c>
      <c r="H65" s="27" t="n">
        <v>0</v>
      </c>
      <c r="I65" s="27" t="n">
        <v>0</v>
      </c>
      <c r="J65" s="27" t="n">
        <v>0</v>
      </c>
      <c r="K65" s="27" t="n">
        <v>984.58287623</v>
      </c>
      <c r="L65" s="27" t="n">
        <v>51.19496845</v>
      </c>
      <c r="M65" s="27" t="n">
        <v>933.38790778</v>
      </c>
      <c r="N65" s="27" t="n">
        <v>1157.47651165</v>
      </c>
      <c r="O65" s="27" t="n">
        <v>1157.47651165</v>
      </c>
      <c r="P65" s="27" t="n">
        <v>0</v>
      </c>
      <c r="Q65" s="27" t="n">
        <v>0</v>
      </c>
      <c r="R65" s="27" t="n">
        <v>0.04587211</v>
      </c>
    </row>
    <row r="66" s="34" customFormat="true" ht="12.75" hidden="true" customHeight="true" outlineLevel="1" collapsed="false">
      <c r="A66" s="29"/>
      <c r="B66" s="30"/>
      <c r="C66" s="31" t="s">
        <v>23</v>
      </c>
      <c r="D66" s="27" t="n">
        <v>539.65916783</v>
      </c>
      <c r="E66" s="27" t="n">
        <v>6.023E-005</v>
      </c>
      <c r="F66" s="27" t="n">
        <v>6.023E-005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336.69688262</v>
      </c>
      <c r="L66" s="27" t="n">
        <v>30.00284208</v>
      </c>
      <c r="M66" s="27" t="n">
        <v>306.69404054</v>
      </c>
      <c r="N66" s="27" t="n">
        <v>202.96222498</v>
      </c>
      <c r="O66" s="27" t="n">
        <v>202.96222498</v>
      </c>
      <c r="P66" s="27" t="n">
        <v>0</v>
      </c>
      <c r="Q66" s="27" t="n">
        <v>0</v>
      </c>
      <c r="R66" s="27" t="n">
        <v>0.03481774</v>
      </c>
    </row>
    <row r="67" s="34" customFormat="true" ht="25.5" hidden="true" customHeight="true" outlineLevel="1" collapsed="false">
      <c r="A67" s="29"/>
      <c r="B67" s="30"/>
      <c r="C67" s="31" t="s">
        <v>24</v>
      </c>
      <c r="D67" s="27" t="n">
        <v>940.77815243</v>
      </c>
      <c r="E67" s="27" t="n">
        <v>0.44400473</v>
      </c>
      <c r="F67" s="27" t="n">
        <v>0</v>
      </c>
      <c r="G67" s="27" t="n">
        <v>0.44400473</v>
      </c>
      <c r="H67" s="27" t="n">
        <v>0</v>
      </c>
      <c r="I67" s="27" t="n">
        <v>0</v>
      </c>
      <c r="J67" s="27" t="n">
        <v>0</v>
      </c>
      <c r="K67" s="27" t="n">
        <v>531.19600324</v>
      </c>
      <c r="L67" s="27" t="n">
        <v>19.92764281</v>
      </c>
      <c r="M67" s="27" t="n">
        <v>511.26836043</v>
      </c>
      <c r="N67" s="27" t="n">
        <v>409.13814446</v>
      </c>
      <c r="O67" s="27" t="n">
        <v>409.13814446</v>
      </c>
      <c r="P67" s="27" t="n">
        <v>0</v>
      </c>
      <c r="Q67" s="27" t="n">
        <v>0</v>
      </c>
      <c r="R67" s="27" t="n">
        <v>0.01105437</v>
      </c>
    </row>
    <row r="68" s="34" customFormat="true" ht="25.5" hidden="true" customHeight="true" outlineLevel="1" collapsed="false">
      <c r="A68" s="29"/>
      <c r="B68" s="30"/>
      <c r="C68" s="31" t="s">
        <v>25</v>
      </c>
      <c r="D68" s="27" t="n">
        <v>662.06613258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116.68999037</v>
      </c>
      <c r="L68" s="27" t="n">
        <v>1.26448356</v>
      </c>
      <c r="M68" s="27" t="n">
        <v>115.42550681</v>
      </c>
      <c r="N68" s="27" t="n">
        <v>545.37614221</v>
      </c>
      <c r="O68" s="27" t="n">
        <v>545.37614221</v>
      </c>
      <c r="P68" s="27" t="n">
        <v>0</v>
      </c>
      <c r="Q68" s="27" t="n">
        <v>0</v>
      </c>
      <c r="R68" s="27" t="n">
        <v>0</v>
      </c>
    </row>
    <row r="69" s="34" customFormat="true" ht="25.5" hidden="true" customHeight="true" outlineLevel="1" collapsed="false">
      <c r="A69" s="29"/>
      <c r="B69" s="30" t="s">
        <v>26</v>
      </c>
      <c r="C69" s="31" t="s">
        <v>12</v>
      </c>
      <c r="D69" s="27" t="n">
        <v>2834.36899637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435.82998673</v>
      </c>
      <c r="L69" s="27" t="n">
        <v>0.00647134</v>
      </c>
      <c r="M69" s="27" t="n">
        <v>435.82351539</v>
      </c>
      <c r="N69" s="27" t="n">
        <v>2398.53900964</v>
      </c>
      <c r="O69" s="27" t="n">
        <v>2398.1613003</v>
      </c>
      <c r="P69" s="27" t="n">
        <v>0.37770934</v>
      </c>
      <c r="Q69" s="27" t="n">
        <v>0</v>
      </c>
      <c r="R69" s="27" t="n">
        <v>0.04898939</v>
      </c>
    </row>
    <row r="70" s="34" customFormat="true" ht="12.75" hidden="true" customHeight="true" outlineLevel="1" collapsed="false">
      <c r="A70" s="29"/>
      <c r="B70" s="30"/>
      <c r="C70" s="31" t="s">
        <v>23</v>
      </c>
      <c r="D70" s="27" t="n">
        <v>99.25969476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61.2660376</v>
      </c>
      <c r="L70" s="27" t="n">
        <v>0</v>
      </c>
      <c r="M70" s="27" t="n">
        <v>61.2660376</v>
      </c>
      <c r="N70" s="27" t="n">
        <v>37.99365716</v>
      </c>
      <c r="O70" s="27" t="n">
        <v>37.99365716</v>
      </c>
      <c r="P70" s="27" t="n">
        <v>0</v>
      </c>
      <c r="Q70" s="27" t="n">
        <v>0</v>
      </c>
      <c r="R70" s="27" t="n">
        <v>0.00514432</v>
      </c>
    </row>
    <row r="71" s="34" customFormat="true" ht="25.5" hidden="true" customHeight="true" outlineLevel="1" collapsed="false">
      <c r="A71" s="29"/>
      <c r="B71" s="30"/>
      <c r="C71" s="31" t="s">
        <v>24</v>
      </c>
      <c r="D71" s="27" t="n">
        <v>569.32252837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286.12262354</v>
      </c>
      <c r="L71" s="27" t="n">
        <v>0.00647134</v>
      </c>
      <c r="M71" s="27" t="n">
        <v>286.1161522</v>
      </c>
      <c r="N71" s="27" t="n">
        <v>283.19990483</v>
      </c>
      <c r="O71" s="27" t="n">
        <v>283.12803459</v>
      </c>
      <c r="P71" s="27" t="n">
        <v>0.07187024</v>
      </c>
      <c r="Q71" s="27" t="n">
        <v>0</v>
      </c>
      <c r="R71" s="27" t="n">
        <v>0</v>
      </c>
    </row>
    <row r="72" s="34" customFormat="true" ht="25.5" hidden="true" customHeight="true" outlineLevel="1" collapsed="false">
      <c r="A72" s="29"/>
      <c r="B72" s="30"/>
      <c r="C72" s="31" t="s">
        <v>25</v>
      </c>
      <c r="D72" s="27" t="n">
        <v>2165.78677324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88.44132559</v>
      </c>
      <c r="L72" s="27" t="n">
        <v>0</v>
      </c>
      <c r="M72" s="27" t="n">
        <v>88.44132559</v>
      </c>
      <c r="N72" s="27" t="n">
        <v>2077.34544765</v>
      </c>
      <c r="O72" s="27" t="n">
        <v>2077.03960855</v>
      </c>
      <c r="P72" s="27" t="n">
        <v>0.3058391</v>
      </c>
      <c r="Q72" s="27" t="n">
        <v>0</v>
      </c>
      <c r="R72" s="27" t="n">
        <v>0.04384507</v>
      </c>
    </row>
    <row r="73" s="34" customFormat="true" ht="12.75" hidden="false" customHeight="false" outlineLevel="0" collapsed="false">
      <c r="A73" s="36" t="s">
        <v>34</v>
      </c>
      <c r="C73" s="35"/>
      <c r="D73" s="27" t="n">
        <v>7610.31563635</v>
      </c>
      <c r="E73" s="27" t="n">
        <v>1.87812011</v>
      </c>
      <c r="F73" s="27" t="n">
        <v>0</v>
      </c>
      <c r="G73" s="27" t="n">
        <v>1.87812011</v>
      </c>
      <c r="H73" s="27" t="n">
        <v>0</v>
      </c>
      <c r="I73" s="27" t="n">
        <v>0</v>
      </c>
      <c r="J73" s="27" t="n">
        <v>0</v>
      </c>
      <c r="K73" s="27" t="n">
        <v>2065.46938091</v>
      </c>
      <c r="L73" s="27" t="n">
        <v>47.94773432</v>
      </c>
      <c r="M73" s="27" t="n">
        <v>2017.52164659</v>
      </c>
      <c r="N73" s="27" t="n">
        <v>5542.96813533</v>
      </c>
      <c r="O73" s="27" t="n">
        <v>5540.6176045</v>
      </c>
      <c r="P73" s="27" t="n">
        <v>2.35053083</v>
      </c>
      <c r="Q73" s="27" t="n">
        <v>106.95172444</v>
      </c>
      <c r="R73" s="27" t="n">
        <v>2.30553177</v>
      </c>
    </row>
    <row r="74" s="34" customFormat="true" ht="12.75" hidden="true" customHeight="true" outlineLevel="1" collapsed="false">
      <c r="A74" s="29" t="s">
        <v>12</v>
      </c>
      <c r="B74" s="30" t="s">
        <v>22</v>
      </c>
      <c r="C74" s="31" t="s">
        <v>12</v>
      </c>
      <c r="D74" s="27" t="n">
        <v>2055.28182913</v>
      </c>
      <c r="E74" s="27" t="n">
        <v>1.87812011</v>
      </c>
      <c r="F74" s="27" t="n">
        <v>0</v>
      </c>
      <c r="G74" s="27" t="n">
        <v>1.87812011</v>
      </c>
      <c r="H74" s="27" t="n">
        <v>0</v>
      </c>
      <c r="I74" s="27" t="n">
        <v>0</v>
      </c>
      <c r="J74" s="27" t="n">
        <v>0</v>
      </c>
      <c r="K74" s="27" t="n">
        <v>915.13426879</v>
      </c>
      <c r="L74" s="27" t="n">
        <v>14.81328516</v>
      </c>
      <c r="M74" s="27" t="n">
        <v>900.32098363</v>
      </c>
      <c r="N74" s="27" t="n">
        <v>1138.26944023</v>
      </c>
      <c r="O74" s="27" t="n">
        <v>1135.9189094</v>
      </c>
      <c r="P74" s="27" t="n">
        <v>2.35053083</v>
      </c>
      <c r="Q74" s="27" t="n">
        <v>0</v>
      </c>
      <c r="R74" s="27" t="n">
        <v>0.01038438</v>
      </c>
    </row>
    <row r="75" s="34" customFormat="true" ht="12.75" hidden="true" customHeight="true" outlineLevel="1" collapsed="false">
      <c r="A75" s="29"/>
      <c r="B75" s="30"/>
      <c r="C75" s="31" t="s">
        <v>23</v>
      </c>
      <c r="D75" s="27" t="n">
        <v>562.72939651</v>
      </c>
      <c r="E75" s="27" t="n">
        <v>0.41157977</v>
      </c>
      <c r="F75" s="27" t="n">
        <v>0</v>
      </c>
      <c r="G75" s="27" t="n">
        <v>0.41157977</v>
      </c>
      <c r="H75" s="27" t="n">
        <v>0</v>
      </c>
      <c r="I75" s="27" t="n">
        <v>0</v>
      </c>
      <c r="J75" s="27" t="n">
        <v>0</v>
      </c>
      <c r="K75" s="27" t="n">
        <v>323.22277449</v>
      </c>
      <c r="L75" s="27" t="n">
        <v>10.46819428</v>
      </c>
      <c r="M75" s="27" t="n">
        <v>312.75458021</v>
      </c>
      <c r="N75" s="27" t="n">
        <v>239.09504225</v>
      </c>
      <c r="O75" s="27" t="n">
        <v>236.97279886</v>
      </c>
      <c r="P75" s="27" t="n">
        <v>2.12224339</v>
      </c>
      <c r="Q75" s="27" t="n">
        <v>0</v>
      </c>
      <c r="R75" s="27" t="n">
        <v>0.00026348</v>
      </c>
    </row>
    <row r="76" s="34" customFormat="true" ht="25.5" hidden="true" customHeight="true" outlineLevel="1" collapsed="false">
      <c r="A76" s="29"/>
      <c r="B76" s="30"/>
      <c r="C76" s="31" t="s">
        <v>24</v>
      </c>
      <c r="D76" s="27" t="n">
        <v>871.75513297</v>
      </c>
      <c r="E76" s="27" t="n">
        <v>1.21642807</v>
      </c>
      <c r="F76" s="27" t="n">
        <v>0</v>
      </c>
      <c r="G76" s="27" t="n">
        <v>1.21642807</v>
      </c>
      <c r="H76" s="27" t="n">
        <v>0</v>
      </c>
      <c r="I76" s="27" t="n">
        <v>0</v>
      </c>
      <c r="J76" s="27" t="n">
        <v>0</v>
      </c>
      <c r="K76" s="27" t="n">
        <v>472.9158941</v>
      </c>
      <c r="L76" s="27" t="n">
        <v>4.16832053</v>
      </c>
      <c r="M76" s="27" t="n">
        <v>468.74757357</v>
      </c>
      <c r="N76" s="27" t="n">
        <v>397.6228108</v>
      </c>
      <c r="O76" s="27" t="n">
        <v>397.5934343</v>
      </c>
      <c r="P76" s="27" t="n">
        <v>0.0293765</v>
      </c>
      <c r="Q76" s="27" t="n">
        <v>0</v>
      </c>
      <c r="R76" s="27" t="n">
        <v>0.0101209</v>
      </c>
    </row>
    <row r="77" s="34" customFormat="true" ht="25.5" hidden="true" customHeight="true" outlineLevel="1" collapsed="false">
      <c r="A77" s="29"/>
      <c r="B77" s="30"/>
      <c r="C77" s="31" t="s">
        <v>25</v>
      </c>
      <c r="D77" s="27" t="n">
        <v>620.79729965</v>
      </c>
      <c r="E77" s="27" t="n">
        <v>0.25011227</v>
      </c>
      <c r="F77" s="27" t="n">
        <v>0</v>
      </c>
      <c r="G77" s="27" t="n">
        <v>0.25011227</v>
      </c>
      <c r="H77" s="27" t="n">
        <v>0</v>
      </c>
      <c r="I77" s="27" t="n">
        <v>0</v>
      </c>
      <c r="J77" s="27" t="n">
        <v>0</v>
      </c>
      <c r="K77" s="27" t="n">
        <v>118.9956002</v>
      </c>
      <c r="L77" s="27" t="n">
        <v>0.17677035</v>
      </c>
      <c r="M77" s="27" t="n">
        <v>118.81882985</v>
      </c>
      <c r="N77" s="27" t="n">
        <v>501.55158718</v>
      </c>
      <c r="O77" s="27" t="n">
        <v>501.35267624</v>
      </c>
      <c r="P77" s="27" t="n">
        <v>0.19891094</v>
      </c>
      <c r="Q77" s="27" t="n">
        <v>0</v>
      </c>
      <c r="R77" s="27" t="n">
        <v>0</v>
      </c>
    </row>
    <row r="78" s="34" customFormat="true" ht="25.5" hidden="true" customHeight="true" outlineLevel="1" collapsed="false">
      <c r="A78" s="29"/>
      <c r="B78" s="30" t="s">
        <v>26</v>
      </c>
      <c r="C78" s="31" t="s">
        <v>12</v>
      </c>
      <c r="D78" s="27" t="n">
        <v>5555.03380722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1150.33511212</v>
      </c>
      <c r="L78" s="27" t="n">
        <v>33.13444916</v>
      </c>
      <c r="M78" s="27" t="n">
        <v>1117.20066296</v>
      </c>
      <c r="N78" s="27" t="n">
        <v>4404.6986951</v>
      </c>
      <c r="O78" s="27" t="n">
        <v>4404.6986951</v>
      </c>
      <c r="P78" s="27" t="n">
        <v>0</v>
      </c>
      <c r="Q78" s="27" t="n">
        <v>106.95172444</v>
      </c>
      <c r="R78" s="27" t="n">
        <v>2.29514739</v>
      </c>
    </row>
    <row r="79" s="34" customFormat="true" ht="12.75" hidden="true" customHeight="true" outlineLevel="1" collapsed="false">
      <c r="A79" s="29"/>
      <c r="B79" s="30"/>
      <c r="C79" s="31" t="s">
        <v>23</v>
      </c>
      <c r="D79" s="27" t="n">
        <v>256.11361999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45.28871242</v>
      </c>
      <c r="L79" s="27" t="n">
        <v>33.13444916</v>
      </c>
      <c r="M79" s="27" t="n">
        <v>112.15426326</v>
      </c>
      <c r="N79" s="27" t="n">
        <v>110.82490757</v>
      </c>
      <c r="O79" s="27" t="n">
        <v>110.82490757</v>
      </c>
      <c r="P79" s="27" t="n">
        <v>0</v>
      </c>
      <c r="Q79" s="27" t="n">
        <v>106.95172444</v>
      </c>
      <c r="R79" s="27" t="n">
        <v>0.00593326</v>
      </c>
    </row>
    <row r="80" s="34" customFormat="true" ht="25.5" hidden="true" customHeight="true" outlineLevel="1" collapsed="false">
      <c r="A80" s="29"/>
      <c r="B80" s="30"/>
      <c r="C80" s="31" t="s">
        <v>24</v>
      </c>
      <c r="D80" s="27" t="n">
        <v>1622.05683148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830.10542472</v>
      </c>
      <c r="L80" s="27" t="n">
        <v>0</v>
      </c>
      <c r="M80" s="27" t="n">
        <v>830.10542472</v>
      </c>
      <c r="N80" s="27" t="n">
        <v>791.95140676</v>
      </c>
      <c r="O80" s="27" t="n">
        <v>791.95140676</v>
      </c>
      <c r="P80" s="27" t="n">
        <v>0</v>
      </c>
      <c r="Q80" s="27" t="n">
        <v>0</v>
      </c>
      <c r="R80" s="27" t="n">
        <v>0.13569652</v>
      </c>
    </row>
    <row r="81" s="34" customFormat="true" ht="25.5" hidden="true" customHeight="true" outlineLevel="1" collapsed="false">
      <c r="A81" s="29"/>
      <c r="B81" s="30"/>
      <c r="C81" s="31" t="s">
        <v>25</v>
      </c>
      <c r="D81" s="27" t="n">
        <v>3676.86335575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174.94097498</v>
      </c>
      <c r="L81" s="27" t="n">
        <v>0</v>
      </c>
      <c r="M81" s="27" t="n">
        <v>174.94097498</v>
      </c>
      <c r="N81" s="27" t="n">
        <v>3501.92238077</v>
      </c>
      <c r="O81" s="27" t="n">
        <v>3501.92238077</v>
      </c>
      <c r="P81" s="27" t="n">
        <v>0</v>
      </c>
      <c r="Q81" s="27" t="n">
        <v>0</v>
      </c>
      <c r="R81" s="27" t="n">
        <v>2.15351761</v>
      </c>
    </row>
    <row r="82" s="34" customFormat="true" ht="12.75" hidden="false" customHeight="false" outlineLevel="0" collapsed="false">
      <c r="A82" s="36" t="s">
        <v>35</v>
      </c>
      <c r="C82" s="35"/>
      <c r="D82" s="27" t="n">
        <v>16433.23174702</v>
      </c>
      <c r="E82" s="27" t="n">
        <v>10.01908841</v>
      </c>
      <c r="F82" s="27" t="n">
        <v>0.21524114</v>
      </c>
      <c r="G82" s="27" t="n">
        <v>9.80384727</v>
      </c>
      <c r="H82" s="27" t="n">
        <v>0</v>
      </c>
      <c r="I82" s="27" t="n">
        <v>0</v>
      </c>
      <c r="J82" s="27" t="n">
        <v>0</v>
      </c>
      <c r="K82" s="27" t="n">
        <v>9115.15798398</v>
      </c>
      <c r="L82" s="27" t="n">
        <v>650.18896898</v>
      </c>
      <c r="M82" s="27" t="n">
        <v>8464.969015</v>
      </c>
      <c r="N82" s="27" t="n">
        <v>7308.05467463</v>
      </c>
      <c r="O82" s="27" t="n">
        <v>7298.3703088</v>
      </c>
      <c r="P82" s="27" t="n">
        <v>9.68436583</v>
      </c>
      <c r="Q82" s="27" t="n">
        <v>195.91005572</v>
      </c>
      <c r="R82" s="27" t="n">
        <v>228.66182863</v>
      </c>
    </row>
    <row r="83" s="34" customFormat="true" ht="12.75" hidden="true" customHeight="true" outlineLevel="1" collapsed="false">
      <c r="A83" s="29" t="s">
        <v>12</v>
      </c>
      <c r="B83" s="30" t="s">
        <v>22</v>
      </c>
      <c r="C83" s="31" t="s">
        <v>12</v>
      </c>
      <c r="D83" s="27" t="n">
        <v>6531.74406238</v>
      </c>
      <c r="E83" s="27" t="n">
        <v>10.01908841</v>
      </c>
      <c r="F83" s="27" t="n">
        <v>0.21524114</v>
      </c>
      <c r="G83" s="27" t="n">
        <v>9.80384727</v>
      </c>
      <c r="H83" s="27" t="n">
        <v>0</v>
      </c>
      <c r="I83" s="27" t="n">
        <v>0</v>
      </c>
      <c r="J83" s="27" t="n">
        <v>0</v>
      </c>
      <c r="K83" s="27" t="n">
        <v>4256.98284426</v>
      </c>
      <c r="L83" s="27" t="n">
        <v>604.802141</v>
      </c>
      <c r="M83" s="27" t="n">
        <v>3652.18070326</v>
      </c>
      <c r="N83" s="27" t="n">
        <v>2264.74212971</v>
      </c>
      <c r="O83" s="27" t="n">
        <v>2263.79320929</v>
      </c>
      <c r="P83" s="27" t="n">
        <v>0.94892042</v>
      </c>
      <c r="Q83" s="27" t="n">
        <v>106.06489767</v>
      </c>
      <c r="R83" s="27" t="n">
        <v>0</v>
      </c>
    </row>
    <row r="84" s="34" customFormat="true" ht="12.75" hidden="true" customHeight="true" outlineLevel="1" collapsed="false">
      <c r="A84" s="29"/>
      <c r="B84" s="30"/>
      <c r="C84" s="31" t="s">
        <v>23</v>
      </c>
      <c r="D84" s="27" t="n">
        <v>2839.53840685</v>
      </c>
      <c r="E84" s="27" t="n">
        <v>3.913E-005</v>
      </c>
      <c r="F84" s="27" t="n">
        <v>0</v>
      </c>
      <c r="G84" s="27" t="n">
        <v>3.913E-005</v>
      </c>
      <c r="H84" s="27" t="n">
        <v>0</v>
      </c>
      <c r="I84" s="27" t="n">
        <v>0</v>
      </c>
      <c r="J84" s="27" t="n">
        <v>0</v>
      </c>
      <c r="K84" s="27" t="n">
        <v>2341.77851158</v>
      </c>
      <c r="L84" s="27" t="n">
        <v>457.58261542</v>
      </c>
      <c r="M84" s="27" t="n">
        <v>1884.19589616</v>
      </c>
      <c r="N84" s="27" t="n">
        <v>497.75985614</v>
      </c>
      <c r="O84" s="27" t="n">
        <v>497.75985614</v>
      </c>
      <c r="P84" s="27" t="n">
        <v>0</v>
      </c>
      <c r="Q84" s="27" t="n">
        <v>56.47989767</v>
      </c>
      <c r="R84" s="27" t="n">
        <v>0</v>
      </c>
    </row>
    <row r="85" s="34" customFormat="true" ht="25.5" hidden="true" customHeight="true" outlineLevel="1" collapsed="false">
      <c r="A85" s="29"/>
      <c r="B85" s="30"/>
      <c r="C85" s="31" t="s">
        <v>24</v>
      </c>
      <c r="D85" s="27" t="n">
        <v>2397.77933245</v>
      </c>
      <c r="E85" s="27" t="n">
        <v>10.01904928</v>
      </c>
      <c r="F85" s="27" t="n">
        <v>0.21524114</v>
      </c>
      <c r="G85" s="27" t="n">
        <v>9.80380814</v>
      </c>
      <c r="H85" s="27" t="n">
        <v>0</v>
      </c>
      <c r="I85" s="27" t="n">
        <v>0</v>
      </c>
      <c r="J85" s="27" t="n">
        <v>0</v>
      </c>
      <c r="K85" s="27" t="n">
        <v>1648.872982</v>
      </c>
      <c r="L85" s="27" t="n">
        <v>147.21952558</v>
      </c>
      <c r="M85" s="27" t="n">
        <v>1501.65345642</v>
      </c>
      <c r="N85" s="27" t="n">
        <v>738.88730117</v>
      </c>
      <c r="O85" s="27" t="n">
        <v>738.39126325</v>
      </c>
      <c r="P85" s="27" t="n">
        <v>0.49603792</v>
      </c>
      <c r="Q85" s="27" t="n">
        <v>49.585</v>
      </c>
      <c r="R85" s="27" t="n">
        <v>0</v>
      </c>
    </row>
    <row r="86" s="34" customFormat="true" ht="25.5" hidden="true" customHeight="true" outlineLevel="1" collapsed="false">
      <c r="A86" s="29"/>
      <c r="B86" s="30"/>
      <c r="C86" s="31" t="s">
        <v>25</v>
      </c>
      <c r="D86" s="27" t="n">
        <v>1294.42632308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266.33135068</v>
      </c>
      <c r="L86" s="27" t="n">
        <v>0</v>
      </c>
      <c r="M86" s="27" t="n">
        <v>266.33135068</v>
      </c>
      <c r="N86" s="27" t="n">
        <v>1028.0949724</v>
      </c>
      <c r="O86" s="27" t="n">
        <v>1027.6420899</v>
      </c>
      <c r="P86" s="27" t="n">
        <v>0.4528825</v>
      </c>
      <c r="Q86" s="27" t="n">
        <v>0</v>
      </c>
      <c r="R86" s="27" t="n">
        <v>0</v>
      </c>
    </row>
    <row r="87" s="34" customFormat="true" ht="25.5" hidden="true" customHeight="true" outlineLevel="1" collapsed="false">
      <c r="A87" s="29"/>
      <c r="B87" s="30" t="s">
        <v>26</v>
      </c>
      <c r="C87" s="31" t="s">
        <v>12</v>
      </c>
      <c r="D87" s="27" t="n">
        <v>9901.48768464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4858.17513972</v>
      </c>
      <c r="L87" s="27" t="n">
        <v>45.38682798</v>
      </c>
      <c r="M87" s="27" t="n">
        <v>4812.78831174</v>
      </c>
      <c r="N87" s="27" t="n">
        <v>5043.31254492</v>
      </c>
      <c r="O87" s="27" t="n">
        <v>5034.57709951</v>
      </c>
      <c r="P87" s="27" t="n">
        <v>8.73544541</v>
      </c>
      <c r="Q87" s="27" t="n">
        <v>89.84515805</v>
      </c>
      <c r="R87" s="27" t="n">
        <v>228.66182863</v>
      </c>
    </row>
    <row r="88" s="34" customFormat="true" ht="12.75" hidden="true" customHeight="true" outlineLevel="1" collapsed="false">
      <c r="A88" s="29"/>
      <c r="B88" s="30"/>
      <c r="C88" s="31" t="s">
        <v>23</v>
      </c>
      <c r="D88" s="27" t="n">
        <v>1918.53407083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1840.23110148</v>
      </c>
      <c r="L88" s="27" t="n">
        <v>16.292138</v>
      </c>
      <c r="M88" s="27" t="n">
        <v>1823.93896348</v>
      </c>
      <c r="N88" s="27" t="n">
        <v>78.30296935</v>
      </c>
      <c r="O88" s="27" t="n">
        <v>78.30296935</v>
      </c>
      <c r="P88" s="27" t="n">
        <v>0</v>
      </c>
      <c r="Q88" s="27" t="n">
        <v>84.53785955</v>
      </c>
      <c r="R88" s="27" t="n">
        <v>0.00439676</v>
      </c>
    </row>
    <row r="89" s="34" customFormat="true" ht="25.5" hidden="true" customHeight="true" outlineLevel="1" collapsed="false">
      <c r="A89" s="29"/>
      <c r="B89" s="30"/>
      <c r="C89" s="31" t="s">
        <v>24</v>
      </c>
      <c r="D89" s="27" t="n">
        <v>3517.69883709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2869.75776386</v>
      </c>
      <c r="L89" s="27" t="n">
        <v>29.09468998</v>
      </c>
      <c r="M89" s="27" t="n">
        <v>2840.66307388</v>
      </c>
      <c r="N89" s="27" t="n">
        <v>647.94107323</v>
      </c>
      <c r="O89" s="27" t="n">
        <v>647.94107323</v>
      </c>
      <c r="P89" s="27" t="n">
        <v>0</v>
      </c>
      <c r="Q89" s="27" t="n">
        <v>5.3072985</v>
      </c>
      <c r="R89" s="27" t="n">
        <v>227.30919051</v>
      </c>
    </row>
    <row r="90" s="34" customFormat="true" ht="25.5" hidden="true" customHeight="true" outlineLevel="1" collapsed="false">
      <c r="A90" s="29"/>
      <c r="B90" s="30"/>
      <c r="C90" s="31" t="s">
        <v>25</v>
      </c>
      <c r="D90" s="27" t="n">
        <v>4465.25477672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148.18627438</v>
      </c>
      <c r="L90" s="27" t="n">
        <v>0</v>
      </c>
      <c r="M90" s="27" t="n">
        <v>148.18627438</v>
      </c>
      <c r="N90" s="27" t="n">
        <v>4317.06850234</v>
      </c>
      <c r="O90" s="27" t="n">
        <v>4308.33305693</v>
      </c>
      <c r="P90" s="27" t="n">
        <v>8.73544541</v>
      </c>
      <c r="Q90" s="27" t="n">
        <v>0</v>
      </c>
      <c r="R90" s="27" t="n">
        <v>1.34824136</v>
      </c>
    </row>
    <row r="91" s="34" customFormat="true" ht="12.75" hidden="false" customHeight="false" outlineLevel="0" collapsed="false">
      <c r="A91" s="36" t="s">
        <v>36</v>
      </c>
      <c r="C91" s="35"/>
      <c r="D91" s="27" t="n">
        <v>9764.63760289</v>
      </c>
      <c r="E91" s="27" t="n">
        <v>31.70684642</v>
      </c>
      <c r="F91" s="27" t="n">
        <v>0.0726911</v>
      </c>
      <c r="G91" s="27" t="n">
        <v>31.63415532</v>
      </c>
      <c r="H91" s="27" t="n">
        <v>0</v>
      </c>
      <c r="I91" s="27" t="n">
        <v>0</v>
      </c>
      <c r="J91" s="27" t="n">
        <v>0</v>
      </c>
      <c r="K91" s="27" t="n">
        <v>5255.6164307</v>
      </c>
      <c r="L91" s="27" t="n">
        <v>23.81047453</v>
      </c>
      <c r="M91" s="27" t="n">
        <v>5231.80595617</v>
      </c>
      <c r="N91" s="27" t="n">
        <v>4477.31432577</v>
      </c>
      <c r="O91" s="27" t="n">
        <v>4464.19366635</v>
      </c>
      <c r="P91" s="27" t="n">
        <v>13.12065942</v>
      </c>
      <c r="Q91" s="27" t="n">
        <v>23.0029863</v>
      </c>
      <c r="R91" s="27" t="n">
        <v>0.00102455</v>
      </c>
    </row>
    <row r="92" s="34" customFormat="true" ht="16.5" hidden="true" customHeight="true" outlineLevel="1" collapsed="false">
      <c r="A92" s="29" t="s">
        <v>12</v>
      </c>
      <c r="B92" s="30" t="s">
        <v>22</v>
      </c>
      <c r="C92" s="31" t="s">
        <v>12</v>
      </c>
      <c r="D92" s="27" t="n">
        <v>4825.29944602</v>
      </c>
      <c r="E92" s="27" t="n">
        <v>31.70684642</v>
      </c>
      <c r="F92" s="27" t="n">
        <v>0.0726911</v>
      </c>
      <c r="G92" s="27" t="n">
        <v>31.63415532</v>
      </c>
      <c r="H92" s="27" t="n">
        <v>0</v>
      </c>
      <c r="I92" s="27" t="n">
        <v>0</v>
      </c>
      <c r="J92" s="27" t="n">
        <v>0</v>
      </c>
      <c r="K92" s="27" t="n">
        <v>3710.39334791</v>
      </c>
      <c r="L92" s="27" t="n">
        <v>23.81047453</v>
      </c>
      <c r="M92" s="27" t="n">
        <v>3686.58287338</v>
      </c>
      <c r="N92" s="27" t="n">
        <v>1083.19925169</v>
      </c>
      <c r="O92" s="27" t="n">
        <v>1083.08745919</v>
      </c>
      <c r="P92" s="27" t="n">
        <v>0.1117925</v>
      </c>
      <c r="Q92" s="27" t="n">
        <v>23.0029863</v>
      </c>
      <c r="R92" s="27" t="n">
        <v>0.00102455</v>
      </c>
    </row>
    <row r="93" s="34" customFormat="true" ht="12.75" hidden="true" customHeight="true" outlineLevel="1" collapsed="false">
      <c r="A93" s="29"/>
      <c r="B93" s="30"/>
      <c r="C93" s="31" t="s">
        <v>23</v>
      </c>
      <c r="D93" s="27" t="n">
        <v>1944.57756837</v>
      </c>
      <c r="E93" s="27" t="n">
        <v>10.74200801</v>
      </c>
      <c r="F93" s="27" t="n">
        <v>0</v>
      </c>
      <c r="G93" s="27" t="n">
        <v>10.74200801</v>
      </c>
      <c r="H93" s="27" t="n">
        <v>0</v>
      </c>
      <c r="I93" s="27" t="n">
        <v>0</v>
      </c>
      <c r="J93" s="27" t="n">
        <v>0</v>
      </c>
      <c r="K93" s="27" t="n">
        <v>1726.40985222</v>
      </c>
      <c r="L93" s="27" t="n">
        <v>7.35950578</v>
      </c>
      <c r="M93" s="27" t="n">
        <v>1719.05034644</v>
      </c>
      <c r="N93" s="27" t="n">
        <v>207.42570814</v>
      </c>
      <c r="O93" s="27" t="n">
        <v>207.42570814</v>
      </c>
      <c r="P93" s="27" t="n">
        <v>0</v>
      </c>
      <c r="Q93" s="27" t="n">
        <v>23.0029863</v>
      </c>
      <c r="R93" s="27" t="n">
        <v>0.00040016</v>
      </c>
    </row>
    <row r="94" s="34" customFormat="true" ht="25.5" hidden="true" customHeight="true" outlineLevel="1" collapsed="false">
      <c r="A94" s="29"/>
      <c r="B94" s="30"/>
      <c r="C94" s="31" t="s">
        <v>24</v>
      </c>
      <c r="D94" s="27" t="n">
        <v>2337.17476196</v>
      </c>
      <c r="E94" s="27" t="n">
        <v>20.50703841</v>
      </c>
      <c r="F94" s="27" t="n">
        <v>0.0726911</v>
      </c>
      <c r="G94" s="27" t="n">
        <v>20.43434731</v>
      </c>
      <c r="H94" s="27" t="n">
        <v>0</v>
      </c>
      <c r="I94" s="27" t="n">
        <v>0</v>
      </c>
      <c r="J94" s="27" t="n">
        <v>0</v>
      </c>
      <c r="K94" s="27" t="n">
        <v>1838.10859467</v>
      </c>
      <c r="L94" s="27" t="n">
        <v>16.41297379</v>
      </c>
      <c r="M94" s="27" t="n">
        <v>1821.69562088</v>
      </c>
      <c r="N94" s="27" t="n">
        <v>478.55912888</v>
      </c>
      <c r="O94" s="27" t="n">
        <v>478.44733638</v>
      </c>
      <c r="P94" s="27" t="n">
        <v>0.1117925</v>
      </c>
      <c r="Q94" s="27" t="n">
        <v>0</v>
      </c>
      <c r="R94" s="27" t="n">
        <v>0.00062439</v>
      </c>
    </row>
    <row r="95" s="34" customFormat="true" ht="25.5" hidden="true" customHeight="true" outlineLevel="1" collapsed="false">
      <c r="A95" s="29"/>
      <c r="B95" s="30"/>
      <c r="C95" s="31" t="s">
        <v>25</v>
      </c>
      <c r="D95" s="27" t="n">
        <v>543.54711569</v>
      </c>
      <c r="E95" s="27" t="n">
        <v>0.4578</v>
      </c>
      <c r="F95" s="27" t="n">
        <v>0</v>
      </c>
      <c r="G95" s="27" t="n">
        <v>0.4578</v>
      </c>
      <c r="H95" s="27" t="n">
        <v>0</v>
      </c>
      <c r="I95" s="27" t="n">
        <v>0</v>
      </c>
      <c r="J95" s="27" t="n">
        <v>0</v>
      </c>
      <c r="K95" s="27" t="n">
        <v>145.87490102</v>
      </c>
      <c r="L95" s="27" t="n">
        <v>0.03799496</v>
      </c>
      <c r="M95" s="27" t="n">
        <v>145.83690606</v>
      </c>
      <c r="N95" s="27" t="n">
        <v>397.21441467</v>
      </c>
      <c r="O95" s="27" t="n">
        <v>397.21441467</v>
      </c>
      <c r="P95" s="27" t="n">
        <v>0</v>
      </c>
      <c r="Q95" s="27" t="n">
        <v>0</v>
      </c>
      <c r="R95" s="27" t="n">
        <v>0</v>
      </c>
    </row>
    <row r="96" s="34" customFormat="true" ht="25.5" hidden="true" customHeight="true" outlineLevel="1" collapsed="false">
      <c r="A96" s="29"/>
      <c r="B96" s="30" t="s">
        <v>26</v>
      </c>
      <c r="C96" s="31" t="s">
        <v>12</v>
      </c>
      <c r="D96" s="27" t="n">
        <v>4939.33815687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1545.22308279</v>
      </c>
      <c r="L96" s="27" t="n">
        <v>0</v>
      </c>
      <c r="M96" s="27" t="n">
        <v>1545.22308279</v>
      </c>
      <c r="N96" s="27" t="n">
        <v>3394.11507408</v>
      </c>
      <c r="O96" s="27" t="n">
        <v>3381.10620716</v>
      </c>
      <c r="P96" s="27" t="n">
        <v>13.00886692</v>
      </c>
      <c r="Q96" s="27" t="n">
        <v>0</v>
      </c>
      <c r="R96" s="27" t="n">
        <v>0</v>
      </c>
    </row>
    <row r="97" s="34" customFormat="true" ht="12.75" hidden="true" customHeight="true" outlineLevel="1" collapsed="false">
      <c r="A97" s="29"/>
      <c r="B97" s="30"/>
      <c r="C97" s="31" t="s">
        <v>23</v>
      </c>
      <c r="D97" s="27" t="n">
        <v>177.50604136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129.12109707</v>
      </c>
      <c r="L97" s="27" t="n">
        <v>0</v>
      </c>
      <c r="M97" s="27" t="n">
        <v>129.12109707</v>
      </c>
      <c r="N97" s="27" t="n">
        <v>48.38494429</v>
      </c>
      <c r="O97" s="27" t="n">
        <v>48.38494429</v>
      </c>
      <c r="P97" s="27" t="n">
        <v>0</v>
      </c>
      <c r="Q97" s="27" t="n">
        <v>0</v>
      </c>
      <c r="R97" s="27" t="n">
        <v>0</v>
      </c>
    </row>
    <row r="98" s="34" customFormat="true" ht="25.5" hidden="true" customHeight="true" outlineLevel="1" collapsed="false">
      <c r="A98" s="29"/>
      <c r="B98" s="30"/>
      <c r="C98" s="31" t="s">
        <v>24</v>
      </c>
      <c r="D98" s="27" t="n">
        <v>1345.62363843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708.20733177</v>
      </c>
      <c r="L98" s="27" t="n">
        <v>0</v>
      </c>
      <c r="M98" s="27" t="n">
        <v>708.20733177</v>
      </c>
      <c r="N98" s="27" t="n">
        <v>637.41630666</v>
      </c>
      <c r="O98" s="27" t="n">
        <v>637.41630666</v>
      </c>
      <c r="P98" s="27" t="n">
        <v>0</v>
      </c>
      <c r="Q98" s="27" t="n">
        <v>0</v>
      </c>
      <c r="R98" s="27" t="n">
        <v>0</v>
      </c>
    </row>
    <row r="99" s="34" customFormat="true" ht="25.5" hidden="true" customHeight="true" outlineLevel="1" collapsed="false">
      <c r="A99" s="29"/>
      <c r="B99" s="30"/>
      <c r="C99" s="31" t="s">
        <v>25</v>
      </c>
      <c r="D99" s="27" t="n">
        <v>3416.20847708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707.89465395</v>
      </c>
      <c r="L99" s="27" t="n">
        <v>0</v>
      </c>
      <c r="M99" s="27" t="n">
        <v>707.89465395</v>
      </c>
      <c r="N99" s="27" t="n">
        <v>2708.31382313</v>
      </c>
      <c r="O99" s="27" t="n">
        <v>2695.30495621</v>
      </c>
      <c r="P99" s="27" t="n">
        <v>13.00886692</v>
      </c>
      <c r="Q99" s="27" t="n">
        <v>0</v>
      </c>
      <c r="R99" s="27" t="n">
        <v>0</v>
      </c>
    </row>
    <row r="100" s="34" customFormat="true" ht="12.75" hidden="false" customHeight="false" outlineLevel="0" collapsed="false">
      <c r="A100" s="36" t="s">
        <v>37</v>
      </c>
      <c r="C100" s="35"/>
      <c r="D100" s="27" t="n">
        <v>350831.72905902</v>
      </c>
      <c r="E100" s="27" t="n">
        <v>11994.03361198</v>
      </c>
      <c r="F100" s="27" t="n">
        <v>376.07974408</v>
      </c>
      <c r="G100" s="27" t="n">
        <v>11617.9538679</v>
      </c>
      <c r="H100" s="27" t="n">
        <v>5245.12036605</v>
      </c>
      <c r="I100" s="27" t="n">
        <v>4023.11623168</v>
      </c>
      <c r="J100" s="27" t="n">
        <v>1222.00413437</v>
      </c>
      <c r="K100" s="27" t="n">
        <v>253553.31437439</v>
      </c>
      <c r="L100" s="27" t="n">
        <v>36500.22855224</v>
      </c>
      <c r="M100" s="27" t="n">
        <v>217053.08582215</v>
      </c>
      <c r="N100" s="27" t="n">
        <v>80039.2607066</v>
      </c>
      <c r="O100" s="27" t="n">
        <v>80036.36148815</v>
      </c>
      <c r="P100" s="27" t="n">
        <v>2.89921845</v>
      </c>
      <c r="Q100" s="27" t="n">
        <v>16094.57979457</v>
      </c>
      <c r="R100" s="27" t="n">
        <v>8494.95384927</v>
      </c>
    </row>
    <row r="101" s="34" customFormat="true" ht="12.75" hidden="true" customHeight="true" outlineLevel="1" collapsed="false">
      <c r="A101" s="29" t="s">
        <v>12</v>
      </c>
      <c r="B101" s="30" t="s">
        <v>22</v>
      </c>
      <c r="C101" s="31" t="s">
        <v>12</v>
      </c>
      <c r="D101" s="27" t="n">
        <v>176724.98197998</v>
      </c>
      <c r="E101" s="27" t="n">
        <v>9511.17738283</v>
      </c>
      <c r="F101" s="27" t="n">
        <v>374.98176609</v>
      </c>
      <c r="G101" s="27" t="n">
        <v>9136.19561674</v>
      </c>
      <c r="H101" s="27" t="n">
        <v>5245.12036605</v>
      </c>
      <c r="I101" s="27" t="n">
        <v>4023.11623168</v>
      </c>
      <c r="J101" s="27" t="n">
        <v>1222.00413437</v>
      </c>
      <c r="K101" s="27" t="n">
        <v>139577.41063027</v>
      </c>
      <c r="L101" s="27" t="n">
        <v>30211.40356351</v>
      </c>
      <c r="M101" s="27" t="n">
        <v>109366.00706676</v>
      </c>
      <c r="N101" s="27" t="n">
        <v>22391.27360083</v>
      </c>
      <c r="O101" s="27" t="n">
        <v>22389.93797142</v>
      </c>
      <c r="P101" s="27" t="n">
        <v>1.33562941</v>
      </c>
      <c r="Q101" s="27" t="n">
        <v>7323.21069076</v>
      </c>
      <c r="R101" s="27" t="n">
        <v>60.53727985</v>
      </c>
    </row>
    <row r="102" s="34" customFormat="true" ht="12.75" hidden="true" customHeight="true" outlineLevel="1" collapsed="false">
      <c r="A102" s="29"/>
      <c r="B102" s="30"/>
      <c r="C102" s="31" t="s">
        <v>23</v>
      </c>
      <c r="D102" s="27" t="n">
        <v>87392.11035249</v>
      </c>
      <c r="E102" s="27" t="n">
        <v>6870.37595826</v>
      </c>
      <c r="F102" s="27" t="n">
        <v>79.08861996</v>
      </c>
      <c r="G102" s="27" t="n">
        <v>6791.2873383</v>
      </c>
      <c r="H102" s="27" t="n">
        <v>1223.39827667</v>
      </c>
      <c r="I102" s="27" t="n">
        <v>1.3941423</v>
      </c>
      <c r="J102" s="27" t="n">
        <v>1222.00413437</v>
      </c>
      <c r="K102" s="27" t="n">
        <v>72970.21905637</v>
      </c>
      <c r="L102" s="27" t="n">
        <v>17051.54822167</v>
      </c>
      <c r="M102" s="27" t="n">
        <v>55918.6708347</v>
      </c>
      <c r="N102" s="27" t="n">
        <v>6328.11706119</v>
      </c>
      <c r="O102" s="27" t="n">
        <v>6326.92283077</v>
      </c>
      <c r="P102" s="27" t="n">
        <v>1.19423042</v>
      </c>
      <c r="Q102" s="27" t="n">
        <v>7184.65687601</v>
      </c>
      <c r="R102" s="27" t="n">
        <v>46.43904661</v>
      </c>
    </row>
    <row r="103" s="34" customFormat="true" ht="25.5" hidden="true" customHeight="true" outlineLevel="1" collapsed="false">
      <c r="A103" s="29"/>
      <c r="B103" s="30"/>
      <c r="C103" s="31" t="s">
        <v>24</v>
      </c>
      <c r="D103" s="27" t="n">
        <v>72314.75043521</v>
      </c>
      <c r="E103" s="27" t="n">
        <v>2476.24306992</v>
      </c>
      <c r="F103" s="27" t="n">
        <v>277.30404378</v>
      </c>
      <c r="G103" s="27" t="n">
        <v>2198.93902614</v>
      </c>
      <c r="H103" s="27" t="n">
        <v>4021.72208938</v>
      </c>
      <c r="I103" s="27" t="n">
        <v>4021.72208938</v>
      </c>
      <c r="J103" s="27" t="n">
        <v>0</v>
      </c>
      <c r="K103" s="27" t="n">
        <v>57260.10785866</v>
      </c>
      <c r="L103" s="27" t="n">
        <v>13158.96970132</v>
      </c>
      <c r="M103" s="27" t="n">
        <v>44101.13815734</v>
      </c>
      <c r="N103" s="27" t="n">
        <v>8556.67741725</v>
      </c>
      <c r="O103" s="27" t="n">
        <v>8556.53601826</v>
      </c>
      <c r="P103" s="27" t="n">
        <v>0.14139899</v>
      </c>
      <c r="Q103" s="27" t="n">
        <v>138.45644488</v>
      </c>
      <c r="R103" s="27" t="n">
        <v>4.65032821</v>
      </c>
    </row>
    <row r="104" s="34" customFormat="true" ht="24" hidden="true" customHeight="true" outlineLevel="1" collapsed="false">
      <c r="A104" s="29"/>
      <c r="B104" s="30"/>
      <c r="C104" s="31" t="s">
        <v>25</v>
      </c>
      <c r="D104" s="27" t="n">
        <v>17018.12119228</v>
      </c>
      <c r="E104" s="27" t="n">
        <v>164.55835465</v>
      </c>
      <c r="F104" s="27" t="n">
        <v>18.58910235</v>
      </c>
      <c r="G104" s="27" t="n">
        <v>145.9692523</v>
      </c>
      <c r="H104" s="27" t="n">
        <v>0</v>
      </c>
      <c r="I104" s="27" t="n">
        <v>0</v>
      </c>
      <c r="J104" s="27" t="n">
        <v>0</v>
      </c>
      <c r="K104" s="27" t="n">
        <v>9347.08371524</v>
      </c>
      <c r="L104" s="27" t="n">
        <v>0.88564052</v>
      </c>
      <c r="M104" s="27" t="n">
        <v>9346.19807472</v>
      </c>
      <c r="N104" s="27" t="n">
        <v>7506.47912239</v>
      </c>
      <c r="O104" s="27" t="n">
        <v>7506.47912239</v>
      </c>
      <c r="P104" s="27" t="n">
        <v>0</v>
      </c>
      <c r="Q104" s="27" t="n">
        <v>0.09736987</v>
      </c>
      <c r="R104" s="27" t="n">
        <v>9.44790503</v>
      </c>
    </row>
    <row r="105" s="34" customFormat="true" ht="24" hidden="true" customHeight="true" outlineLevel="1" collapsed="false">
      <c r="A105" s="29"/>
      <c r="B105" s="30" t="s">
        <v>26</v>
      </c>
      <c r="C105" s="31" t="s">
        <v>12</v>
      </c>
      <c r="D105" s="27" t="n">
        <v>174106.74707904</v>
      </c>
      <c r="E105" s="27" t="n">
        <v>2482.85622915</v>
      </c>
      <c r="F105" s="27" t="n">
        <v>1.09797799</v>
      </c>
      <c r="G105" s="27" t="n">
        <v>2481.75825116</v>
      </c>
      <c r="H105" s="27" t="n">
        <v>0</v>
      </c>
      <c r="I105" s="27" t="n">
        <v>0</v>
      </c>
      <c r="J105" s="27" t="n">
        <v>0</v>
      </c>
      <c r="K105" s="27" t="n">
        <v>113975.90374412</v>
      </c>
      <c r="L105" s="27" t="n">
        <v>6288.82498873</v>
      </c>
      <c r="M105" s="27" t="n">
        <v>107687.07875539</v>
      </c>
      <c r="N105" s="27" t="n">
        <v>57647.98710577</v>
      </c>
      <c r="O105" s="27" t="n">
        <v>57646.42351673</v>
      </c>
      <c r="P105" s="27" t="n">
        <v>1.56358904</v>
      </c>
      <c r="Q105" s="27" t="n">
        <v>8771.36910381</v>
      </c>
      <c r="R105" s="27" t="n">
        <v>8434.41656942</v>
      </c>
    </row>
    <row r="106" s="34" customFormat="true" ht="12.75" hidden="true" customHeight="true" outlineLevel="1" collapsed="false">
      <c r="A106" s="29"/>
      <c r="B106" s="30"/>
      <c r="C106" s="31" t="s">
        <v>23</v>
      </c>
      <c r="D106" s="27" t="n">
        <v>44614.71421591</v>
      </c>
      <c r="E106" s="27" t="n">
        <v>451.56839347</v>
      </c>
      <c r="F106" s="27" t="n">
        <v>1.09797799</v>
      </c>
      <c r="G106" s="27" t="n">
        <v>450.47041548</v>
      </c>
      <c r="H106" s="27" t="n">
        <v>0</v>
      </c>
      <c r="I106" s="27" t="n">
        <v>0</v>
      </c>
      <c r="J106" s="27" t="n">
        <v>0</v>
      </c>
      <c r="K106" s="27" t="n">
        <v>41532.76484434</v>
      </c>
      <c r="L106" s="27" t="n">
        <v>4811.75635932</v>
      </c>
      <c r="M106" s="27" t="n">
        <v>36721.00848502</v>
      </c>
      <c r="N106" s="27" t="n">
        <v>2630.3809781</v>
      </c>
      <c r="O106" s="27" t="n">
        <v>2630.3809781</v>
      </c>
      <c r="P106" s="27" t="n">
        <v>0</v>
      </c>
      <c r="Q106" s="27" t="n">
        <v>8020.24847195</v>
      </c>
      <c r="R106" s="27" t="n">
        <v>5207.54672678</v>
      </c>
    </row>
    <row r="107" s="34" customFormat="true" ht="25.5" hidden="true" customHeight="true" outlineLevel="1" collapsed="false">
      <c r="A107" s="29"/>
      <c r="B107" s="30"/>
      <c r="C107" s="31" t="s">
        <v>24</v>
      </c>
      <c r="D107" s="27" t="n">
        <v>60578.21806965</v>
      </c>
      <c r="E107" s="27" t="n">
        <v>955.61257649</v>
      </c>
      <c r="F107" s="27" t="n">
        <v>0</v>
      </c>
      <c r="G107" s="27" t="n">
        <v>955.61257649</v>
      </c>
      <c r="H107" s="27" t="n">
        <v>0</v>
      </c>
      <c r="I107" s="27" t="n">
        <v>0</v>
      </c>
      <c r="J107" s="27" t="n">
        <v>0</v>
      </c>
      <c r="K107" s="27" t="n">
        <v>49330.0411153</v>
      </c>
      <c r="L107" s="27" t="n">
        <v>1276.81462859</v>
      </c>
      <c r="M107" s="27" t="n">
        <v>48053.22648671</v>
      </c>
      <c r="N107" s="27" t="n">
        <v>10292.56437786</v>
      </c>
      <c r="O107" s="27" t="n">
        <v>10291.00078882</v>
      </c>
      <c r="P107" s="27" t="n">
        <v>1.56358904</v>
      </c>
      <c r="Q107" s="27" t="n">
        <v>320.66419476</v>
      </c>
      <c r="R107" s="27" t="n">
        <v>2751.42905205</v>
      </c>
    </row>
    <row r="108" s="34" customFormat="true" ht="25.5" hidden="true" customHeight="true" outlineLevel="1" collapsed="false">
      <c r="A108" s="29"/>
      <c r="B108" s="30"/>
      <c r="C108" s="31" t="s">
        <v>25</v>
      </c>
      <c r="D108" s="27" t="n">
        <v>68913.81479348</v>
      </c>
      <c r="E108" s="27" t="n">
        <v>1075.67525919</v>
      </c>
      <c r="F108" s="27" t="n">
        <v>0</v>
      </c>
      <c r="G108" s="27" t="n">
        <v>1075.67525919</v>
      </c>
      <c r="H108" s="27" t="n">
        <v>0</v>
      </c>
      <c r="I108" s="27" t="n">
        <v>0</v>
      </c>
      <c r="J108" s="27" t="n">
        <v>0</v>
      </c>
      <c r="K108" s="27" t="n">
        <v>23113.09778448</v>
      </c>
      <c r="L108" s="27" t="n">
        <v>200.25400082</v>
      </c>
      <c r="M108" s="27" t="n">
        <v>22912.84378366</v>
      </c>
      <c r="N108" s="27" t="n">
        <v>44725.04174981</v>
      </c>
      <c r="O108" s="27" t="n">
        <v>44725.04174981</v>
      </c>
      <c r="P108" s="27" t="n">
        <v>0</v>
      </c>
      <c r="Q108" s="27" t="n">
        <v>430.4564371</v>
      </c>
      <c r="R108" s="27" t="n">
        <v>475.44079059</v>
      </c>
    </row>
    <row r="109" s="34" customFormat="true" ht="12.75" hidden="false" customHeight="false" outlineLevel="0" collapsed="false">
      <c r="A109" s="36" t="s">
        <v>38</v>
      </c>
      <c r="C109" s="35"/>
      <c r="D109" s="27" t="n">
        <v>4060.90590802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1616.11803289</v>
      </c>
      <c r="L109" s="27" t="n">
        <v>10.29857619</v>
      </c>
      <c r="M109" s="27" t="n">
        <v>1605.8194567</v>
      </c>
      <c r="N109" s="27" t="n">
        <v>2444.78787513</v>
      </c>
      <c r="O109" s="27" t="n">
        <v>2444.55670631</v>
      </c>
      <c r="P109" s="27" t="n">
        <v>0.23116882</v>
      </c>
      <c r="Q109" s="27" t="n">
        <v>0</v>
      </c>
      <c r="R109" s="27" t="n">
        <v>0.01303538</v>
      </c>
    </row>
    <row r="110" s="34" customFormat="true" ht="12.75" hidden="true" customHeight="true" outlineLevel="1" collapsed="false">
      <c r="A110" s="29" t="s">
        <v>12</v>
      </c>
      <c r="B110" s="30" t="s">
        <v>22</v>
      </c>
      <c r="C110" s="31" t="s">
        <v>12</v>
      </c>
      <c r="D110" s="27" t="n">
        <v>1983.15534123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1037.43562856</v>
      </c>
      <c r="L110" s="27" t="n">
        <v>10.29857619</v>
      </c>
      <c r="M110" s="27" t="n">
        <v>1027.13705237</v>
      </c>
      <c r="N110" s="27" t="n">
        <v>945.71971267</v>
      </c>
      <c r="O110" s="27" t="n">
        <v>945.48854385</v>
      </c>
      <c r="P110" s="27" t="n">
        <v>0.23116882</v>
      </c>
      <c r="Q110" s="27" t="n">
        <v>0</v>
      </c>
      <c r="R110" s="27" t="n">
        <v>0.00052931</v>
      </c>
    </row>
    <row r="111" s="34" customFormat="true" ht="12.75" hidden="true" customHeight="true" outlineLevel="1" collapsed="false">
      <c r="A111" s="29"/>
      <c r="B111" s="30"/>
      <c r="C111" s="31" t="s">
        <v>23</v>
      </c>
      <c r="D111" s="27" t="n">
        <v>485.59237806</v>
      </c>
      <c r="E111" s="27" t="n">
        <v>0</v>
      </c>
      <c r="F111" s="27" t="n">
        <v>0</v>
      </c>
      <c r="G111" s="27" t="n">
        <v>0</v>
      </c>
      <c r="H111" s="27" t="n">
        <v>0</v>
      </c>
      <c r="I111" s="27" t="n">
        <v>0</v>
      </c>
      <c r="J111" s="27" t="n">
        <v>0</v>
      </c>
      <c r="K111" s="27" t="n">
        <v>255.99627169</v>
      </c>
      <c r="L111" s="27" t="n">
        <v>3.5619015</v>
      </c>
      <c r="M111" s="27" t="n">
        <v>252.43437019</v>
      </c>
      <c r="N111" s="27" t="n">
        <v>229.59610637</v>
      </c>
      <c r="O111" s="27" t="n">
        <v>229.38418626</v>
      </c>
      <c r="P111" s="27" t="n">
        <v>0.21192011</v>
      </c>
      <c r="Q111" s="27" t="n">
        <v>0</v>
      </c>
      <c r="R111" s="27" t="n">
        <v>0</v>
      </c>
    </row>
    <row r="112" s="34" customFormat="true" ht="25.5" hidden="true" customHeight="true" outlineLevel="1" collapsed="false">
      <c r="A112" s="29"/>
      <c r="B112" s="30"/>
      <c r="C112" s="31" t="s">
        <v>24</v>
      </c>
      <c r="D112" s="27" t="n">
        <v>898.11330235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546.97703011</v>
      </c>
      <c r="L112" s="27" t="n">
        <v>6.73667469</v>
      </c>
      <c r="M112" s="27" t="n">
        <v>540.24035542</v>
      </c>
      <c r="N112" s="27" t="n">
        <v>351.13627224</v>
      </c>
      <c r="O112" s="27" t="n">
        <v>351.13627224</v>
      </c>
      <c r="P112" s="27" t="n">
        <v>0</v>
      </c>
      <c r="Q112" s="27" t="n">
        <v>0</v>
      </c>
      <c r="R112" s="27" t="n">
        <v>0</v>
      </c>
    </row>
    <row r="113" s="34" customFormat="true" ht="25.5" hidden="true" customHeight="true" outlineLevel="1" collapsed="false">
      <c r="A113" s="29"/>
      <c r="B113" s="30"/>
      <c r="C113" s="31" t="s">
        <v>25</v>
      </c>
      <c r="D113" s="27" t="n">
        <v>599.44966082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234.46232676</v>
      </c>
      <c r="L113" s="27" t="n">
        <v>0</v>
      </c>
      <c r="M113" s="27" t="n">
        <v>234.46232676</v>
      </c>
      <c r="N113" s="27" t="n">
        <v>364.98733406</v>
      </c>
      <c r="O113" s="27" t="n">
        <v>364.96808535</v>
      </c>
      <c r="P113" s="27" t="n">
        <v>0.01924871</v>
      </c>
      <c r="Q113" s="27" t="n">
        <v>0</v>
      </c>
      <c r="R113" s="27" t="n">
        <v>0.00052931</v>
      </c>
    </row>
    <row r="114" s="34" customFormat="true" ht="25.5" hidden="true" customHeight="true" outlineLevel="1" collapsed="false">
      <c r="A114" s="29"/>
      <c r="B114" s="30" t="s">
        <v>26</v>
      </c>
      <c r="C114" s="31" t="s">
        <v>12</v>
      </c>
      <c r="D114" s="27" t="n">
        <v>2077.75056679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578.68240433</v>
      </c>
      <c r="L114" s="27" t="n">
        <v>0</v>
      </c>
      <c r="M114" s="27" t="n">
        <v>578.68240433</v>
      </c>
      <c r="N114" s="27" t="n">
        <v>1499.06816246</v>
      </c>
      <c r="O114" s="27" t="n">
        <v>1499.06816246</v>
      </c>
      <c r="P114" s="27" t="n">
        <v>0</v>
      </c>
      <c r="Q114" s="27" t="n">
        <v>0</v>
      </c>
      <c r="R114" s="27" t="n">
        <v>0.01250607</v>
      </c>
    </row>
    <row r="115" s="34" customFormat="true" ht="12.75" hidden="true" customHeight="true" outlineLevel="1" collapsed="false">
      <c r="A115" s="29"/>
      <c r="B115" s="30"/>
      <c r="C115" s="31" t="s">
        <v>23</v>
      </c>
      <c r="D115" s="27" t="n">
        <v>167.17882128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141.17260526</v>
      </c>
      <c r="L115" s="27" t="n">
        <v>0</v>
      </c>
      <c r="M115" s="27" t="n">
        <v>141.17260526</v>
      </c>
      <c r="N115" s="27" t="n">
        <v>26.00621602</v>
      </c>
      <c r="O115" s="27" t="n">
        <v>26.00621602</v>
      </c>
      <c r="P115" s="27" t="n">
        <v>0</v>
      </c>
      <c r="Q115" s="27" t="n">
        <v>0</v>
      </c>
      <c r="R115" s="27" t="n">
        <v>0</v>
      </c>
    </row>
    <row r="116" s="34" customFormat="true" ht="25.5" hidden="true" customHeight="true" outlineLevel="1" collapsed="false">
      <c r="A116" s="29"/>
      <c r="B116" s="30"/>
      <c r="C116" s="31" t="s">
        <v>24</v>
      </c>
      <c r="D116" s="27" t="n">
        <v>593.77659085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368.39125728</v>
      </c>
      <c r="L116" s="27" t="n">
        <v>0</v>
      </c>
      <c r="M116" s="27" t="n">
        <v>368.39125728</v>
      </c>
      <c r="N116" s="27" t="n">
        <v>225.38533357</v>
      </c>
      <c r="O116" s="27" t="n">
        <v>225.38533357</v>
      </c>
      <c r="P116" s="27" t="n">
        <v>0</v>
      </c>
      <c r="Q116" s="27" t="n">
        <v>0</v>
      </c>
      <c r="R116" s="27" t="n">
        <v>0</v>
      </c>
    </row>
    <row r="117" s="34" customFormat="true" ht="25.5" hidden="true" customHeight="true" outlineLevel="1" collapsed="false">
      <c r="A117" s="29"/>
      <c r="B117" s="30"/>
      <c r="C117" s="31" t="s">
        <v>25</v>
      </c>
      <c r="D117" s="27" t="n">
        <v>1316.79515466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69.11854179</v>
      </c>
      <c r="L117" s="27" t="n">
        <v>0</v>
      </c>
      <c r="M117" s="27" t="n">
        <v>69.11854179</v>
      </c>
      <c r="N117" s="27" t="n">
        <v>1247.67661287</v>
      </c>
      <c r="O117" s="27" t="n">
        <v>1247.67661287</v>
      </c>
      <c r="P117" s="27" t="n">
        <v>0</v>
      </c>
      <c r="Q117" s="27" t="n">
        <v>0</v>
      </c>
      <c r="R117" s="27" t="n">
        <v>0.01250607</v>
      </c>
    </row>
    <row r="118" s="34" customFormat="true" ht="12.75" hidden="false" customHeight="false" outlineLevel="0" collapsed="false">
      <c r="A118" s="36" t="s">
        <v>39</v>
      </c>
      <c r="C118" s="35"/>
      <c r="D118" s="27" t="n">
        <v>9583.3447858</v>
      </c>
      <c r="E118" s="27" t="n">
        <v>28.116693</v>
      </c>
      <c r="F118" s="27" t="n">
        <v>0.05933137</v>
      </c>
      <c r="G118" s="27" t="n">
        <v>28.05736163</v>
      </c>
      <c r="H118" s="27" t="n">
        <v>0</v>
      </c>
      <c r="I118" s="27" t="n">
        <v>0</v>
      </c>
      <c r="J118" s="27" t="n">
        <v>0</v>
      </c>
      <c r="K118" s="27" t="n">
        <v>4731.39289627</v>
      </c>
      <c r="L118" s="27" t="n">
        <v>210.76523605</v>
      </c>
      <c r="M118" s="27" t="n">
        <v>4520.62766022</v>
      </c>
      <c r="N118" s="27" t="n">
        <v>4823.83519653</v>
      </c>
      <c r="O118" s="27" t="n">
        <v>4822.70001804</v>
      </c>
      <c r="P118" s="27" t="n">
        <v>1.13517849</v>
      </c>
      <c r="Q118" s="27" t="n">
        <v>0</v>
      </c>
      <c r="R118" s="27" t="n">
        <v>0</v>
      </c>
    </row>
    <row r="119" s="34" customFormat="true" ht="12.75" hidden="true" customHeight="true" outlineLevel="1" collapsed="false">
      <c r="A119" s="29" t="s">
        <v>12</v>
      </c>
      <c r="B119" s="30" t="s">
        <v>22</v>
      </c>
      <c r="C119" s="31" t="s">
        <v>12</v>
      </c>
      <c r="D119" s="27" t="n">
        <v>4933.43268013</v>
      </c>
      <c r="E119" s="27" t="n">
        <v>0.67766949</v>
      </c>
      <c r="F119" s="27" t="n">
        <v>0.05933137</v>
      </c>
      <c r="G119" s="27" t="n">
        <v>0.61833812</v>
      </c>
      <c r="H119" s="27" t="n">
        <v>0</v>
      </c>
      <c r="I119" s="27" t="n">
        <v>0</v>
      </c>
      <c r="J119" s="27" t="n">
        <v>0</v>
      </c>
      <c r="K119" s="27" t="n">
        <v>2979.90854164</v>
      </c>
      <c r="L119" s="27" t="n">
        <v>210.76523605</v>
      </c>
      <c r="M119" s="27" t="n">
        <v>2769.14330559</v>
      </c>
      <c r="N119" s="27" t="n">
        <v>1952.846469</v>
      </c>
      <c r="O119" s="27" t="n">
        <v>1951.71129051</v>
      </c>
      <c r="P119" s="27" t="n">
        <v>1.13517849</v>
      </c>
      <c r="Q119" s="27" t="n">
        <v>0</v>
      </c>
      <c r="R119" s="27" t="n">
        <v>0</v>
      </c>
    </row>
    <row r="120" s="34" customFormat="true" ht="12.75" hidden="true" customHeight="true" outlineLevel="1" collapsed="false">
      <c r="A120" s="29"/>
      <c r="B120" s="30"/>
      <c r="C120" s="31" t="s">
        <v>23</v>
      </c>
      <c r="D120" s="27" t="n">
        <v>1485.90700428</v>
      </c>
      <c r="E120" s="27" t="n">
        <v>0.61833812</v>
      </c>
      <c r="F120" s="27" t="n">
        <v>0</v>
      </c>
      <c r="G120" s="27" t="n">
        <v>0.61833812</v>
      </c>
      <c r="H120" s="27" t="n">
        <v>0</v>
      </c>
      <c r="I120" s="27" t="n">
        <v>0</v>
      </c>
      <c r="J120" s="27" t="n">
        <v>0</v>
      </c>
      <c r="K120" s="27" t="n">
        <v>1101.96675731</v>
      </c>
      <c r="L120" s="27" t="n">
        <v>131.31527741</v>
      </c>
      <c r="M120" s="27" t="n">
        <v>970.6514799</v>
      </c>
      <c r="N120" s="27" t="n">
        <v>383.32190885</v>
      </c>
      <c r="O120" s="27" t="n">
        <v>382.35263285</v>
      </c>
      <c r="P120" s="27" t="n">
        <v>0.969276</v>
      </c>
      <c r="Q120" s="27" t="n">
        <v>0</v>
      </c>
      <c r="R120" s="27" t="n">
        <v>0</v>
      </c>
    </row>
    <row r="121" s="34" customFormat="true" ht="25.5" hidden="true" customHeight="true" outlineLevel="1" collapsed="false">
      <c r="A121" s="29"/>
      <c r="B121" s="30"/>
      <c r="C121" s="31" t="s">
        <v>24</v>
      </c>
      <c r="D121" s="27" t="n">
        <v>2377.56862187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1653.64087191</v>
      </c>
      <c r="L121" s="27" t="n">
        <v>79.34682962</v>
      </c>
      <c r="M121" s="27" t="n">
        <v>1574.29404229</v>
      </c>
      <c r="N121" s="27" t="n">
        <v>723.92774996</v>
      </c>
      <c r="O121" s="27" t="n">
        <v>723.76184747</v>
      </c>
      <c r="P121" s="27" t="n">
        <v>0.16590249</v>
      </c>
      <c r="Q121" s="27" t="n">
        <v>0</v>
      </c>
      <c r="R121" s="27" t="n">
        <v>0</v>
      </c>
    </row>
    <row r="122" s="34" customFormat="true" ht="25.5" hidden="true" customHeight="true" outlineLevel="1" collapsed="false">
      <c r="A122" s="29"/>
      <c r="B122" s="30"/>
      <c r="C122" s="31" t="s">
        <v>25</v>
      </c>
      <c r="D122" s="27" t="n">
        <v>1069.95705398</v>
      </c>
      <c r="E122" s="27" t="n">
        <v>0.05933137</v>
      </c>
      <c r="F122" s="27" t="n">
        <v>0.05933137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224.30091242</v>
      </c>
      <c r="L122" s="27" t="n">
        <v>0.10312902</v>
      </c>
      <c r="M122" s="27" t="n">
        <v>224.1977834</v>
      </c>
      <c r="N122" s="27" t="n">
        <v>845.59681019</v>
      </c>
      <c r="O122" s="27" t="n">
        <v>845.59681019</v>
      </c>
      <c r="P122" s="27" t="n">
        <v>0</v>
      </c>
      <c r="Q122" s="27" t="n">
        <v>0</v>
      </c>
      <c r="R122" s="27" t="n">
        <v>0</v>
      </c>
    </row>
    <row r="123" s="34" customFormat="true" ht="25.5" hidden="true" customHeight="true" outlineLevel="1" collapsed="false">
      <c r="A123" s="29"/>
      <c r="B123" s="30" t="s">
        <v>26</v>
      </c>
      <c r="C123" s="31" t="s">
        <v>12</v>
      </c>
      <c r="D123" s="27" t="n">
        <v>4649.91210567</v>
      </c>
      <c r="E123" s="27" t="n">
        <v>27.43902351</v>
      </c>
      <c r="F123" s="27" t="n">
        <v>0</v>
      </c>
      <c r="G123" s="27" t="n">
        <v>27.43902351</v>
      </c>
      <c r="H123" s="27" t="n">
        <v>0</v>
      </c>
      <c r="I123" s="27" t="n">
        <v>0</v>
      </c>
      <c r="J123" s="27" t="n">
        <v>0</v>
      </c>
      <c r="K123" s="27" t="n">
        <v>1751.48435463</v>
      </c>
      <c r="L123" s="27" t="n">
        <v>0</v>
      </c>
      <c r="M123" s="27" t="n">
        <v>1751.48435463</v>
      </c>
      <c r="N123" s="27" t="n">
        <v>2870.98872753</v>
      </c>
      <c r="O123" s="27" t="n">
        <v>2870.98872753</v>
      </c>
      <c r="P123" s="27" t="n">
        <v>0</v>
      </c>
      <c r="Q123" s="27" t="n">
        <v>0</v>
      </c>
      <c r="R123" s="27" t="n">
        <v>0</v>
      </c>
    </row>
    <row r="124" s="34" customFormat="true" ht="12.75" hidden="true" customHeight="true" outlineLevel="1" collapsed="false">
      <c r="A124" s="29"/>
      <c r="B124" s="30"/>
      <c r="C124" s="31" t="s">
        <v>23</v>
      </c>
      <c r="D124" s="27" t="n">
        <v>757.62480001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714.43314184</v>
      </c>
      <c r="L124" s="27" t="n">
        <v>0</v>
      </c>
      <c r="M124" s="27" t="n">
        <v>714.43314184</v>
      </c>
      <c r="N124" s="27" t="n">
        <v>43.19165817</v>
      </c>
      <c r="O124" s="27" t="n">
        <v>43.19165817</v>
      </c>
      <c r="P124" s="27" t="n">
        <v>0</v>
      </c>
      <c r="Q124" s="27" t="n">
        <v>0</v>
      </c>
      <c r="R124" s="27" t="n">
        <v>0</v>
      </c>
    </row>
    <row r="125" s="34" customFormat="true" ht="25.5" hidden="true" customHeight="true" outlineLevel="1" collapsed="false">
      <c r="A125" s="29"/>
      <c r="B125" s="30"/>
      <c r="C125" s="31" t="s">
        <v>24</v>
      </c>
      <c r="D125" s="27" t="n">
        <v>1297.87953267</v>
      </c>
      <c r="E125" s="27" t="n">
        <v>9.69072985</v>
      </c>
      <c r="F125" s="27" t="n">
        <v>0</v>
      </c>
      <c r="G125" s="27" t="n">
        <v>9.69072985</v>
      </c>
      <c r="H125" s="27" t="n">
        <v>0</v>
      </c>
      <c r="I125" s="27" t="n">
        <v>0</v>
      </c>
      <c r="J125" s="27" t="n">
        <v>0</v>
      </c>
      <c r="K125" s="27" t="n">
        <v>795.72738703</v>
      </c>
      <c r="L125" s="27" t="n">
        <v>0</v>
      </c>
      <c r="M125" s="27" t="n">
        <v>795.72738703</v>
      </c>
      <c r="N125" s="27" t="n">
        <v>492.46141579</v>
      </c>
      <c r="O125" s="27" t="n">
        <v>492.46141579</v>
      </c>
      <c r="P125" s="27" t="n">
        <v>0</v>
      </c>
      <c r="Q125" s="27" t="n">
        <v>0</v>
      </c>
      <c r="R125" s="27" t="n">
        <v>0</v>
      </c>
    </row>
    <row r="126" s="34" customFormat="true" ht="25.5" hidden="true" customHeight="true" outlineLevel="1" collapsed="false">
      <c r="A126" s="29"/>
      <c r="B126" s="30"/>
      <c r="C126" s="31" t="s">
        <v>25</v>
      </c>
      <c r="D126" s="27" t="n">
        <v>2594.40777299</v>
      </c>
      <c r="E126" s="27" t="n">
        <v>17.74829366</v>
      </c>
      <c r="F126" s="27" t="n">
        <v>0</v>
      </c>
      <c r="G126" s="27" t="n">
        <v>17.74829366</v>
      </c>
      <c r="H126" s="27" t="n">
        <v>0</v>
      </c>
      <c r="I126" s="27" t="n">
        <v>0</v>
      </c>
      <c r="J126" s="27" t="n">
        <v>0</v>
      </c>
      <c r="K126" s="27" t="n">
        <v>241.32382576</v>
      </c>
      <c r="L126" s="27" t="n">
        <v>0</v>
      </c>
      <c r="M126" s="27" t="n">
        <v>241.32382576</v>
      </c>
      <c r="N126" s="27" t="n">
        <v>2335.33565357</v>
      </c>
      <c r="O126" s="27" t="n">
        <v>2335.33565357</v>
      </c>
      <c r="P126" s="27" t="n">
        <v>0</v>
      </c>
      <c r="Q126" s="27" t="n">
        <v>0</v>
      </c>
      <c r="R126" s="27" t="n">
        <v>0</v>
      </c>
    </row>
    <row r="127" s="34" customFormat="true" ht="12.75" hidden="false" customHeight="false" outlineLevel="0" collapsed="false">
      <c r="A127" s="36" t="s">
        <v>40</v>
      </c>
      <c r="C127" s="35"/>
      <c r="D127" s="27" t="n">
        <v>19971.45705446</v>
      </c>
      <c r="E127" s="27" t="n">
        <v>257.22716905</v>
      </c>
      <c r="F127" s="27" t="n">
        <v>0.42692834</v>
      </c>
      <c r="G127" s="27" t="n">
        <v>256.80024071</v>
      </c>
      <c r="H127" s="27" t="n">
        <v>0.0001</v>
      </c>
      <c r="I127" s="27" t="n">
        <v>0.0001</v>
      </c>
      <c r="J127" s="27" t="n">
        <v>0</v>
      </c>
      <c r="K127" s="27" t="n">
        <v>9955.32767481</v>
      </c>
      <c r="L127" s="27" t="n">
        <v>205.1848287</v>
      </c>
      <c r="M127" s="27" t="n">
        <v>9750.14284611</v>
      </c>
      <c r="N127" s="27" t="n">
        <v>9758.9021106</v>
      </c>
      <c r="O127" s="27" t="n">
        <v>9750.60178313</v>
      </c>
      <c r="P127" s="27" t="n">
        <v>8.30032747</v>
      </c>
      <c r="Q127" s="27" t="n">
        <v>76.67582443</v>
      </c>
      <c r="R127" s="27" t="n">
        <v>2.55845176</v>
      </c>
    </row>
    <row r="128" s="34" customFormat="true" ht="12.75" hidden="true" customHeight="true" outlineLevel="1" collapsed="false">
      <c r="A128" s="29" t="s">
        <v>12</v>
      </c>
      <c r="B128" s="30" t="s">
        <v>22</v>
      </c>
      <c r="C128" s="31" t="s">
        <v>12</v>
      </c>
      <c r="D128" s="27" t="n">
        <v>7679.4876811</v>
      </c>
      <c r="E128" s="27" t="n">
        <v>222.91930141</v>
      </c>
      <c r="F128" s="27" t="n">
        <v>0.42692834</v>
      </c>
      <c r="G128" s="27" t="n">
        <v>222.49237307</v>
      </c>
      <c r="H128" s="27" t="n">
        <v>0.0001</v>
      </c>
      <c r="I128" s="27" t="n">
        <v>0.0001</v>
      </c>
      <c r="J128" s="27" t="n">
        <v>0</v>
      </c>
      <c r="K128" s="27" t="n">
        <v>5547.65748242</v>
      </c>
      <c r="L128" s="27" t="n">
        <v>105.54969662</v>
      </c>
      <c r="M128" s="27" t="n">
        <v>5442.1077858</v>
      </c>
      <c r="N128" s="27" t="n">
        <v>1908.91079727</v>
      </c>
      <c r="O128" s="27" t="n">
        <v>1907.85090222</v>
      </c>
      <c r="P128" s="27" t="n">
        <v>1.05989505</v>
      </c>
      <c r="Q128" s="27" t="n">
        <v>34.52336066</v>
      </c>
      <c r="R128" s="27" t="n">
        <v>0.56346255</v>
      </c>
    </row>
    <row r="129" s="34" customFormat="true" ht="12.75" hidden="true" customHeight="true" outlineLevel="1" collapsed="false">
      <c r="A129" s="29"/>
      <c r="B129" s="30"/>
      <c r="C129" s="31" t="s">
        <v>23</v>
      </c>
      <c r="D129" s="27" t="n">
        <v>3145.3736489</v>
      </c>
      <c r="E129" s="27" t="n">
        <v>123.06944057</v>
      </c>
      <c r="F129" s="27" t="n">
        <v>0.42692834</v>
      </c>
      <c r="G129" s="27" t="n">
        <v>122.64251223</v>
      </c>
      <c r="H129" s="27" t="n">
        <v>0</v>
      </c>
      <c r="I129" s="27" t="n">
        <v>0</v>
      </c>
      <c r="J129" s="27" t="n">
        <v>0</v>
      </c>
      <c r="K129" s="27" t="n">
        <v>2670.82677396</v>
      </c>
      <c r="L129" s="27" t="n">
        <v>92.80318344</v>
      </c>
      <c r="M129" s="27" t="n">
        <v>2578.02359052</v>
      </c>
      <c r="N129" s="27" t="n">
        <v>351.47743437</v>
      </c>
      <c r="O129" s="27" t="n">
        <v>351.47742979</v>
      </c>
      <c r="P129" s="27" t="n">
        <v>4.58E-006</v>
      </c>
      <c r="Q129" s="27" t="n">
        <v>34.52336066</v>
      </c>
      <c r="R129" s="27" t="n">
        <v>0.05815569</v>
      </c>
    </row>
    <row r="130" s="34" customFormat="true" ht="25.5" hidden="true" customHeight="true" outlineLevel="1" collapsed="false">
      <c r="A130" s="29"/>
      <c r="B130" s="30"/>
      <c r="C130" s="31" t="s">
        <v>24</v>
      </c>
      <c r="D130" s="27" t="n">
        <v>3433.54393575</v>
      </c>
      <c r="E130" s="27" t="n">
        <v>91.50472998</v>
      </c>
      <c r="F130" s="27" t="n">
        <v>0</v>
      </c>
      <c r="G130" s="27" t="n">
        <v>91.50472998</v>
      </c>
      <c r="H130" s="27" t="n">
        <v>0.0001</v>
      </c>
      <c r="I130" s="27" t="n">
        <v>0.0001</v>
      </c>
      <c r="J130" s="27" t="n">
        <v>0</v>
      </c>
      <c r="K130" s="27" t="n">
        <v>2487.01070887</v>
      </c>
      <c r="L130" s="27" t="n">
        <v>12.64661518</v>
      </c>
      <c r="M130" s="27" t="n">
        <v>2474.36409369</v>
      </c>
      <c r="N130" s="27" t="n">
        <v>855.0283969</v>
      </c>
      <c r="O130" s="27" t="n">
        <v>855.02259958</v>
      </c>
      <c r="P130" s="27" t="n">
        <v>0.00579732</v>
      </c>
      <c r="Q130" s="27" t="n">
        <v>0</v>
      </c>
      <c r="R130" s="27" t="n">
        <v>0.00422816</v>
      </c>
    </row>
    <row r="131" s="34" customFormat="true" ht="25.5" hidden="true" customHeight="true" outlineLevel="1" collapsed="false">
      <c r="A131" s="29"/>
      <c r="B131" s="30"/>
      <c r="C131" s="31" t="s">
        <v>25</v>
      </c>
      <c r="D131" s="27" t="n">
        <v>1100.57009645</v>
      </c>
      <c r="E131" s="27" t="n">
        <v>8.34513086</v>
      </c>
      <c r="F131" s="27" t="n">
        <v>0</v>
      </c>
      <c r="G131" s="27" t="n">
        <v>8.34513086</v>
      </c>
      <c r="H131" s="27" t="n">
        <v>0</v>
      </c>
      <c r="I131" s="27" t="n">
        <v>0</v>
      </c>
      <c r="J131" s="27" t="n">
        <v>0</v>
      </c>
      <c r="K131" s="27" t="n">
        <v>389.81999959</v>
      </c>
      <c r="L131" s="27" t="n">
        <v>0.099898</v>
      </c>
      <c r="M131" s="27" t="n">
        <v>389.72010159</v>
      </c>
      <c r="N131" s="27" t="n">
        <v>702.404966</v>
      </c>
      <c r="O131" s="27" t="n">
        <v>701.35087285</v>
      </c>
      <c r="P131" s="27" t="n">
        <v>1.05409315</v>
      </c>
      <c r="Q131" s="27" t="n">
        <v>0</v>
      </c>
      <c r="R131" s="27" t="n">
        <v>0.5010787</v>
      </c>
    </row>
    <row r="132" s="34" customFormat="true" ht="25.5" hidden="true" customHeight="true" outlineLevel="1" collapsed="false">
      <c r="A132" s="29"/>
      <c r="B132" s="30" t="s">
        <v>26</v>
      </c>
      <c r="C132" s="31" t="s">
        <v>12</v>
      </c>
      <c r="D132" s="27" t="n">
        <v>12291.96937336</v>
      </c>
      <c r="E132" s="27" t="n">
        <v>34.30786764</v>
      </c>
      <c r="F132" s="27" t="n">
        <v>0</v>
      </c>
      <c r="G132" s="27" t="n">
        <v>34.30786764</v>
      </c>
      <c r="H132" s="27" t="n">
        <v>0</v>
      </c>
      <c r="I132" s="27" t="n">
        <v>0</v>
      </c>
      <c r="J132" s="27" t="n">
        <v>0</v>
      </c>
      <c r="K132" s="27" t="n">
        <v>4407.67019239</v>
      </c>
      <c r="L132" s="27" t="n">
        <v>99.63513208</v>
      </c>
      <c r="M132" s="27" t="n">
        <v>4308.03506031</v>
      </c>
      <c r="N132" s="27" t="n">
        <v>7849.99131333</v>
      </c>
      <c r="O132" s="27" t="n">
        <v>7842.75088091</v>
      </c>
      <c r="P132" s="27" t="n">
        <v>7.24043242</v>
      </c>
      <c r="Q132" s="27" t="n">
        <v>42.15246377</v>
      </c>
      <c r="R132" s="27" t="n">
        <v>1.99498921</v>
      </c>
    </row>
    <row r="133" s="34" customFormat="true" ht="12.75" hidden="true" customHeight="true" outlineLevel="1" collapsed="false">
      <c r="A133" s="29"/>
      <c r="B133" s="30"/>
      <c r="C133" s="31" t="s">
        <v>23</v>
      </c>
      <c r="D133" s="27" t="n">
        <v>834.10983114</v>
      </c>
      <c r="E133" s="27" t="n">
        <v>0.10438618</v>
      </c>
      <c r="F133" s="27" t="n">
        <v>0</v>
      </c>
      <c r="G133" s="27" t="n">
        <v>0.10438618</v>
      </c>
      <c r="H133" s="27" t="n">
        <v>0</v>
      </c>
      <c r="I133" s="27" t="n">
        <v>0</v>
      </c>
      <c r="J133" s="27" t="n">
        <v>0</v>
      </c>
      <c r="K133" s="27" t="n">
        <v>640.19012402</v>
      </c>
      <c r="L133" s="27" t="n">
        <v>98.79528775</v>
      </c>
      <c r="M133" s="27" t="n">
        <v>541.39483627</v>
      </c>
      <c r="N133" s="27" t="n">
        <v>193.81532094</v>
      </c>
      <c r="O133" s="27" t="n">
        <v>193.81532094</v>
      </c>
      <c r="P133" s="27" t="n">
        <v>0</v>
      </c>
      <c r="Q133" s="27" t="n">
        <v>42.15246377</v>
      </c>
      <c r="R133" s="27" t="n">
        <v>0.00290831</v>
      </c>
    </row>
    <row r="134" s="34" customFormat="true" ht="25.5" hidden="true" customHeight="true" outlineLevel="1" collapsed="false">
      <c r="A134" s="29"/>
      <c r="B134" s="30"/>
      <c r="C134" s="31" t="s">
        <v>24</v>
      </c>
      <c r="D134" s="27" t="n">
        <v>3928.9535629</v>
      </c>
      <c r="E134" s="27" t="n">
        <v>34.20348146</v>
      </c>
      <c r="F134" s="27" t="n">
        <v>0</v>
      </c>
      <c r="G134" s="27" t="n">
        <v>34.20348146</v>
      </c>
      <c r="H134" s="27" t="n">
        <v>0</v>
      </c>
      <c r="I134" s="27" t="n">
        <v>0</v>
      </c>
      <c r="J134" s="27" t="n">
        <v>0</v>
      </c>
      <c r="K134" s="27" t="n">
        <v>2338.7865262</v>
      </c>
      <c r="L134" s="27" t="n">
        <v>0.83984433</v>
      </c>
      <c r="M134" s="27" t="n">
        <v>2337.94668187</v>
      </c>
      <c r="N134" s="27" t="n">
        <v>1555.96355524</v>
      </c>
      <c r="O134" s="27" t="n">
        <v>1555.74091695</v>
      </c>
      <c r="P134" s="27" t="n">
        <v>0.22263829</v>
      </c>
      <c r="Q134" s="27" t="n">
        <v>0</v>
      </c>
      <c r="R134" s="27" t="n">
        <v>0.29784391</v>
      </c>
    </row>
    <row r="135" s="34" customFormat="true" ht="25.5" hidden="true" customHeight="true" outlineLevel="1" collapsed="false">
      <c r="A135" s="29"/>
      <c r="B135" s="30"/>
      <c r="C135" s="31" t="s">
        <v>25</v>
      </c>
      <c r="D135" s="27" t="n">
        <v>7528.90597932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7" t="n">
        <v>0</v>
      </c>
      <c r="K135" s="27" t="n">
        <v>1428.69354217</v>
      </c>
      <c r="L135" s="27" t="n">
        <v>0</v>
      </c>
      <c r="M135" s="27" t="n">
        <v>1428.69354217</v>
      </c>
      <c r="N135" s="27" t="n">
        <v>6100.21243715</v>
      </c>
      <c r="O135" s="27" t="n">
        <v>6093.19464302</v>
      </c>
      <c r="P135" s="27" t="n">
        <v>7.01779413</v>
      </c>
      <c r="Q135" s="27" t="n">
        <v>0</v>
      </c>
      <c r="R135" s="27" t="n">
        <v>1.69423699</v>
      </c>
    </row>
    <row r="136" s="34" customFormat="true" ht="12.75" hidden="false" customHeight="false" outlineLevel="0" collapsed="false">
      <c r="A136" s="36" t="s">
        <v>41</v>
      </c>
      <c r="C136" s="35"/>
      <c r="D136" s="27" t="n">
        <v>9775.45021998</v>
      </c>
      <c r="E136" s="27" t="n">
        <v>29.40302572</v>
      </c>
      <c r="F136" s="27" t="n">
        <v>0</v>
      </c>
      <c r="G136" s="27" t="n">
        <v>29.40302572</v>
      </c>
      <c r="H136" s="27" t="n">
        <v>0.44844895</v>
      </c>
      <c r="I136" s="27" t="n">
        <v>0</v>
      </c>
      <c r="J136" s="27" t="n">
        <v>0.44844895</v>
      </c>
      <c r="K136" s="27" t="n">
        <v>4371.38765798</v>
      </c>
      <c r="L136" s="27" t="n">
        <v>328.15188241</v>
      </c>
      <c r="M136" s="27" t="n">
        <v>4043.23577557</v>
      </c>
      <c r="N136" s="27" t="n">
        <v>5374.21108733</v>
      </c>
      <c r="O136" s="27" t="n">
        <v>5374.08586549</v>
      </c>
      <c r="P136" s="27" t="n">
        <v>0.12522184</v>
      </c>
      <c r="Q136" s="27" t="n">
        <v>0</v>
      </c>
      <c r="R136" s="27" t="n">
        <v>1.66238763</v>
      </c>
    </row>
    <row r="137" s="34" customFormat="true" ht="12.75" hidden="true" customHeight="true" outlineLevel="1" collapsed="false">
      <c r="A137" s="29" t="s">
        <v>12</v>
      </c>
      <c r="B137" s="30" t="s">
        <v>22</v>
      </c>
      <c r="C137" s="31" t="s">
        <v>12</v>
      </c>
      <c r="D137" s="27" t="n">
        <v>3752.74333857</v>
      </c>
      <c r="E137" s="27" t="n">
        <v>9.81105399</v>
      </c>
      <c r="F137" s="27" t="n">
        <v>0</v>
      </c>
      <c r="G137" s="27" t="n">
        <v>9.81105399</v>
      </c>
      <c r="H137" s="27" t="n">
        <v>0.44844895</v>
      </c>
      <c r="I137" s="27" t="n">
        <v>0</v>
      </c>
      <c r="J137" s="27" t="n">
        <v>0.44844895</v>
      </c>
      <c r="K137" s="27" t="n">
        <v>2011.18046838</v>
      </c>
      <c r="L137" s="27" t="n">
        <v>40.47835519</v>
      </c>
      <c r="M137" s="27" t="n">
        <v>1970.70211319</v>
      </c>
      <c r="N137" s="27" t="n">
        <v>1731.30336725</v>
      </c>
      <c r="O137" s="27" t="n">
        <v>1731.17814541</v>
      </c>
      <c r="P137" s="27" t="n">
        <v>0.12522184</v>
      </c>
      <c r="Q137" s="27" t="n">
        <v>0</v>
      </c>
      <c r="R137" s="27" t="n">
        <v>0.01811369</v>
      </c>
    </row>
    <row r="138" s="34" customFormat="true" ht="12.75" hidden="true" customHeight="true" outlineLevel="1" collapsed="false">
      <c r="A138" s="29"/>
      <c r="B138" s="30"/>
      <c r="C138" s="31" t="s">
        <v>23</v>
      </c>
      <c r="D138" s="27" t="n">
        <v>1263.76143606</v>
      </c>
      <c r="E138" s="27" t="n">
        <v>2.62217725</v>
      </c>
      <c r="F138" s="27" t="n">
        <v>0</v>
      </c>
      <c r="G138" s="27" t="n">
        <v>2.62217725</v>
      </c>
      <c r="H138" s="27" t="n">
        <v>0.15340273</v>
      </c>
      <c r="I138" s="27" t="n">
        <v>0</v>
      </c>
      <c r="J138" s="27" t="n">
        <v>0.15340273</v>
      </c>
      <c r="K138" s="27" t="n">
        <v>908.93304662</v>
      </c>
      <c r="L138" s="27" t="n">
        <v>33.98100608</v>
      </c>
      <c r="M138" s="27" t="n">
        <v>874.95204054</v>
      </c>
      <c r="N138" s="27" t="n">
        <v>352.05280946</v>
      </c>
      <c r="O138" s="27" t="n">
        <v>352.0528068</v>
      </c>
      <c r="P138" s="27" t="n">
        <v>2.66E-006</v>
      </c>
      <c r="Q138" s="27" t="n">
        <v>0</v>
      </c>
      <c r="R138" s="27" t="n">
        <v>0.00026875</v>
      </c>
    </row>
    <row r="139" s="34" customFormat="true" ht="25.5" hidden="true" customHeight="true" outlineLevel="1" collapsed="false">
      <c r="A139" s="29"/>
      <c r="B139" s="30"/>
      <c r="C139" s="31" t="s">
        <v>24</v>
      </c>
      <c r="D139" s="27" t="n">
        <v>1620.78897004</v>
      </c>
      <c r="E139" s="27" t="n">
        <v>7.18887674</v>
      </c>
      <c r="F139" s="27" t="n">
        <v>0</v>
      </c>
      <c r="G139" s="27" t="n">
        <v>7.18887674</v>
      </c>
      <c r="H139" s="27" t="n">
        <v>0.29504622</v>
      </c>
      <c r="I139" s="27" t="n">
        <v>0</v>
      </c>
      <c r="J139" s="27" t="n">
        <v>0.29504622</v>
      </c>
      <c r="K139" s="27" t="n">
        <v>992.86875309</v>
      </c>
      <c r="L139" s="27" t="n">
        <v>6.34889607</v>
      </c>
      <c r="M139" s="27" t="n">
        <v>986.51985702</v>
      </c>
      <c r="N139" s="27" t="n">
        <v>620.43629399</v>
      </c>
      <c r="O139" s="27" t="n">
        <v>620.31107481</v>
      </c>
      <c r="P139" s="27" t="n">
        <v>0.12521918</v>
      </c>
      <c r="Q139" s="27" t="n">
        <v>0</v>
      </c>
      <c r="R139" s="27" t="n">
        <v>0.00039782</v>
      </c>
    </row>
    <row r="140" s="34" customFormat="true" ht="25.5" hidden="true" customHeight="true" outlineLevel="1" collapsed="false">
      <c r="A140" s="29"/>
      <c r="B140" s="30"/>
      <c r="C140" s="31" t="s">
        <v>25</v>
      </c>
      <c r="D140" s="27" t="n">
        <v>868.19293247</v>
      </c>
      <c r="E140" s="27" t="n">
        <v>0</v>
      </c>
      <c r="F140" s="27" t="n">
        <v>0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109.37866867</v>
      </c>
      <c r="L140" s="27" t="n">
        <v>0.14845304</v>
      </c>
      <c r="M140" s="27" t="n">
        <v>109.23021563</v>
      </c>
      <c r="N140" s="27" t="n">
        <v>758.8142638</v>
      </c>
      <c r="O140" s="27" t="n">
        <v>758.8142638</v>
      </c>
      <c r="P140" s="27" t="n">
        <v>0</v>
      </c>
      <c r="Q140" s="27" t="n">
        <v>0</v>
      </c>
      <c r="R140" s="27" t="n">
        <v>0.01744712</v>
      </c>
    </row>
    <row r="141" s="34" customFormat="true" ht="25.5" hidden="true" customHeight="true" outlineLevel="1" collapsed="false">
      <c r="A141" s="29"/>
      <c r="B141" s="30" t="s">
        <v>26</v>
      </c>
      <c r="C141" s="31" t="s">
        <v>12</v>
      </c>
      <c r="D141" s="27" t="n">
        <v>6022.70688141</v>
      </c>
      <c r="E141" s="27" t="n">
        <v>19.59197173</v>
      </c>
      <c r="F141" s="27" t="n">
        <v>0</v>
      </c>
      <c r="G141" s="27" t="n">
        <v>19.59197173</v>
      </c>
      <c r="H141" s="27" t="n">
        <v>0</v>
      </c>
      <c r="I141" s="27" t="n">
        <v>0</v>
      </c>
      <c r="J141" s="27" t="n">
        <v>0</v>
      </c>
      <c r="K141" s="27" t="n">
        <v>2360.2071896</v>
      </c>
      <c r="L141" s="27" t="n">
        <v>287.67352722</v>
      </c>
      <c r="M141" s="27" t="n">
        <v>2072.53366238</v>
      </c>
      <c r="N141" s="27" t="n">
        <v>3642.90772008</v>
      </c>
      <c r="O141" s="27" t="n">
        <v>3642.90772008</v>
      </c>
      <c r="P141" s="27" t="n">
        <v>0</v>
      </c>
      <c r="Q141" s="27" t="n">
        <v>0</v>
      </c>
      <c r="R141" s="27" t="n">
        <v>1.64427394</v>
      </c>
    </row>
    <row r="142" s="34" customFormat="true" ht="12.75" hidden="true" customHeight="true" outlineLevel="1" collapsed="false">
      <c r="A142" s="29"/>
      <c r="B142" s="30"/>
      <c r="C142" s="31" t="s">
        <v>23</v>
      </c>
      <c r="D142" s="27" t="n">
        <v>882.38361826</v>
      </c>
      <c r="E142" s="27" t="n">
        <v>0</v>
      </c>
      <c r="F142" s="27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810.7193048</v>
      </c>
      <c r="L142" s="27" t="n">
        <v>255.82040224</v>
      </c>
      <c r="M142" s="27" t="n">
        <v>554.89890256</v>
      </c>
      <c r="N142" s="27" t="n">
        <v>71.66431346</v>
      </c>
      <c r="O142" s="27" t="n">
        <v>71.66431346</v>
      </c>
      <c r="P142" s="27" t="n">
        <v>0</v>
      </c>
      <c r="Q142" s="27" t="n">
        <v>0</v>
      </c>
      <c r="R142" s="27" t="n">
        <v>0.000717</v>
      </c>
    </row>
    <row r="143" s="34" customFormat="true" ht="25.5" hidden="true" customHeight="true" outlineLevel="1" collapsed="false">
      <c r="A143" s="29"/>
      <c r="B143" s="30"/>
      <c r="C143" s="31" t="s">
        <v>24</v>
      </c>
      <c r="D143" s="27" t="n">
        <v>1660.12513176</v>
      </c>
      <c r="E143" s="27" t="n">
        <v>19.59197173</v>
      </c>
      <c r="F143" s="27" t="n">
        <v>0</v>
      </c>
      <c r="G143" s="27" t="n">
        <v>19.59197173</v>
      </c>
      <c r="H143" s="27" t="n">
        <v>0</v>
      </c>
      <c r="I143" s="27" t="n">
        <v>0</v>
      </c>
      <c r="J143" s="27" t="n">
        <v>0</v>
      </c>
      <c r="K143" s="27" t="n">
        <v>1114.88949851</v>
      </c>
      <c r="L143" s="27" t="n">
        <v>31.85312498</v>
      </c>
      <c r="M143" s="27" t="n">
        <v>1083.03637353</v>
      </c>
      <c r="N143" s="27" t="n">
        <v>525.64366152</v>
      </c>
      <c r="O143" s="27" t="n">
        <v>525.64366152</v>
      </c>
      <c r="P143" s="27" t="n">
        <v>0</v>
      </c>
      <c r="Q143" s="27" t="n">
        <v>0</v>
      </c>
      <c r="R143" s="27" t="n">
        <v>0.01252051</v>
      </c>
    </row>
    <row r="144" s="34" customFormat="true" ht="25.5" hidden="true" customHeight="true" outlineLevel="1" collapsed="false">
      <c r="A144" s="29"/>
      <c r="B144" s="30"/>
      <c r="C144" s="31" t="s">
        <v>25</v>
      </c>
      <c r="D144" s="27" t="n">
        <v>3480.19813139</v>
      </c>
      <c r="E144" s="27" t="n">
        <v>0</v>
      </c>
      <c r="F144" s="27" t="n">
        <v>0</v>
      </c>
      <c r="G144" s="27" t="n">
        <v>0</v>
      </c>
      <c r="H144" s="27" t="n">
        <v>0</v>
      </c>
      <c r="I144" s="27" t="n">
        <v>0</v>
      </c>
      <c r="J144" s="27" t="n">
        <v>0</v>
      </c>
      <c r="K144" s="27" t="n">
        <v>434.59838629</v>
      </c>
      <c r="L144" s="27" t="n">
        <v>0</v>
      </c>
      <c r="M144" s="27" t="n">
        <v>434.59838629</v>
      </c>
      <c r="N144" s="27" t="n">
        <v>3045.5997451</v>
      </c>
      <c r="O144" s="27" t="n">
        <v>3045.5997451</v>
      </c>
      <c r="P144" s="27" t="n">
        <v>0</v>
      </c>
      <c r="Q144" s="27" t="n">
        <v>0</v>
      </c>
      <c r="R144" s="27" t="n">
        <v>1.63103643</v>
      </c>
    </row>
    <row r="145" s="34" customFormat="true" ht="12.75" hidden="false" customHeight="false" outlineLevel="0" collapsed="false">
      <c r="A145" s="36" t="s">
        <v>42</v>
      </c>
      <c r="C145" s="35"/>
      <c r="D145" s="27" t="n">
        <v>39508.01199698</v>
      </c>
      <c r="E145" s="27" t="n">
        <v>283.83744655</v>
      </c>
      <c r="F145" s="27" t="n">
        <v>8.1760217</v>
      </c>
      <c r="G145" s="27" t="n">
        <v>275.66142485</v>
      </c>
      <c r="H145" s="27" t="n">
        <v>3.04E-006</v>
      </c>
      <c r="I145" s="27" t="n">
        <v>0</v>
      </c>
      <c r="J145" s="27" t="n">
        <v>3.04E-006</v>
      </c>
      <c r="K145" s="27" t="n">
        <v>16775.17336598</v>
      </c>
      <c r="L145" s="27" t="n">
        <v>691.49715082</v>
      </c>
      <c r="M145" s="27" t="n">
        <v>16083.67621516</v>
      </c>
      <c r="N145" s="27" t="n">
        <v>22449.00118141</v>
      </c>
      <c r="O145" s="27" t="n">
        <v>22436.20248012</v>
      </c>
      <c r="P145" s="27" t="n">
        <v>12.79870129</v>
      </c>
      <c r="Q145" s="27" t="n">
        <v>535.22594952</v>
      </c>
      <c r="R145" s="27" t="n">
        <v>300.16389778</v>
      </c>
    </row>
    <row r="146" s="34" customFormat="true" ht="12.75" hidden="true" customHeight="true" outlineLevel="1" collapsed="false">
      <c r="A146" s="29" t="s">
        <v>12</v>
      </c>
      <c r="B146" s="30" t="s">
        <v>22</v>
      </c>
      <c r="C146" s="31" t="s">
        <v>12</v>
      </c>
      <c r="D146" s="27" t="n">
        <v>12194.13400509</v>
      </c>
      <c r="E146" s="27" t="n">
        <v>175.08815872</v>
      </c>
      <c r="F146" s="27" t="n">
        <v>0.50326425</v>
      </c>
      <c r="G146" s="27" t="n">
        <v>174.58489447</v>
      </c>
      <c r="H146" s="27" t="n">
        <v>3.04E-006</v>
      </c>
      <c r="I146" s="27" t="n">
        <v>0</v>
      </c>
      <c r="J146" s="27" t="n">
        <v>3.04E-006</v>
      </c>
      <c r="K146" s="27" t="n">
        <v>9070.62179992</v>
      </c>
      <c r="L146" s="27" t="n">
        <v>389.16912945</v>
      </c>
      <c r="M146" s="27" t="n">
        <v>8681.45267047</v>
      </c>
      <c r="N146" s="27" t="n">
        <v>2948.42404341</v>
      </c>
      <c r="O146" s="27" t="n">
        <v>2937.15794867</v>
      </c>
      <c r="P146" s="27" t="n">
        <v>11.26609474</v>
      </c>
      <c r="Q146" s="27" t="n">
        <v>193.61449439</v>
      </c>
      <c r="R146" s="27" t="n">
        <v>2.10784498</v>
      </c>
    </row>
    <row r="147" s="34" customFormat="true" ht="12.75" hidden="true" customHeight="true" outlineLevel="1" collapsed="false">
      <c r="A147" s="29"/>
      <c r="B147" s="30"/>
      <c r="C147" s="31" t="s">
        <v>23</v>
      </c>
      <c r="D147" s="27" t="n">
        <v>4285.46112027</v>
      </c>
      <c r="E147" s="27" t="n">
        <v>57.83409647</v>
      </c>
      <c r="F147" s="27" t="n">
        <v>0.43726425</v>
      </c>
      <c r="G147" s="27" t="n">
        <v>57.39683222</v>
      </c>
      <c r="H147" s="27" t="n">
        <v>3.04E-006</v>
      </c>
      <c r="I147" s="27" t="n">
        <v>0</v>
      </c>
      <c r="J147" s="27" t="n">
        <v>3.04E-006</v>
      </c>
      <c r="K147" s="27" t="n">
        <v>3731.77973641</v>
      </c>
      <c r="L147" s="27" t="n">
        <v>233.00378349</v>
      </c>
      <c r="M147" s="27" t="n">
        <v>3498.77595292</v>
      </c>
      <c r="N147" s="27" t="n">
        <v>495.84728435</v>
      </c>
      <c r="O147" s="27" t="n">
        <v>495.84728435</v>
      </c>
      <c r="P147" s="27" t="n">
        <v>0</v>
      </c>
      <c r="Q147" s="27" t="n">
        <v>193.61449439</v>
      </c>
      <c r="R147" s="27" t="n">
        <v>0.03912516</v>
      </c>
    </row>
    <row r="148" s="34" customFormat="true" ht="25.5" hidden="true" customHeight="true" outlineLevel="1" collapsed="false">
      <c r="A148" s="29"/>
      <c r="B148" s="30"/>
      <c r="C148" s="31" t="s">
        <v>24</v>
      </c>
      <c r="D148" s="27" t="n">
        <v>5734.0627157</v>
      </c>
      <c r="E148" s="27" t="n">
        <v>115.00225472</v>
      </c>
      <c r="F148" s="27" t="n">
        <v>0.066</v>
      </c>
      <c r="G148" s="27" t="n">
        <v>114.93625472</v>
      </c>
      <c r="H148" s="27" t="n">
        <v>0</v>
      </c>
      <c r="I148" s="27" t="n">
        <v>0</v>
      </c>
      <c r="J148" s="27" t="n">
        <v>0</v>
      </c>
      <c r="K148" s="27" t="n">
        <v>4797.113588</v>
      </c>
      <c r="L148" s="27" t="n">
        <v>156.16534596</v>
      </c>
      <c r="M148" s="27" t="n">
        <v>4640.94824204</v>
      </c>
      <c r="N148" s="27" t="n">
        <v>821.94687298</v>
      </c>
      <c r="O148" s="27" t="n">
        <v>814.37187298</v>
      </c>
      <c r="P148" s="27" t="n">
        <v>7.575</v>
      </c>
      <c r="Q148" s="27" t="n">
        <v>0</v>
      </c>
      <c r="R148" s="27" t="n">
        <v>0.24255453</v>
      </c>
    </row>
    <row r="149" s="34" customFormat="true" ht="25.5" hidden="true" customHeight="true" outlineLevel="1" collapsed="false">
      <c r="A149" s="29"/>
      <c r="B149" s="30"/>
      <c r="C149" s="31" t="s">
        <v>25</v>
      </c>
      <c r="D149" s="27" t="n">
        <v>2174.61016912</v>
      </c>
      <c r="E149" s="27" t="n">
        <v>2.25180753</v>
      </c>
      <c r="F149" s="27" t="n">
        <v>0</v>
      </c>
      <c r="G149" s="27" t="n">
        <v>2.25180753</v>
      </c>
      <c r="H149" s="27" t="n">
        <v>0</v>
      </c>
      <c r="I149" s="27" t="n">
        <v>0</v>
      </c>
      <c r="J149" s="27" t="n">
        <v>0</v>
      </c>
      <c r="K149" s="27" t="n">
        <v>541.72847551</v>
      </c>
      <c r="L149" s="27" t="n">
        <v>0</v>
      </c>
      <c r="M149" s="27" t="n">
        <v>541.72847551</v>
      </c>
      <c r="N149" s="27" t="n">
        <v>1630.62988608</v>
      </c>
      <c r="O149" s="27" t="n">
        <v>1626.93879134</v>
      </c>
      <c r="P149" s="27" t="n">
        <v>3.69109474</v>
      </c>
      <c r="Q149" s="27" t="n">
        <v>0</v>
      </c>
      <c r="R149" s="27" t="n">
        <v>1.82616529</v>
      </c>
    </row>
    <row r="150" s="34" customFormat="true" ht="25.5" hidden="true" customHeight="true" outlineLevel="1" collapsed="false">
      <c r="A150" s="29"/>
      <c r="B150" s="30" t="s">
        <v>26</v>
      </c>
      <c r="C150" s="31" t="s">
        <v>12</v>
      </c>
      <c r="D150" s="27" t="n">
        <v>27313.87799189</v>
      </c>
      <c r="E150" s="27" t="n">
        <v>108.74928783</v>
      </c>
      <c r="F150" s="27" t="n">
        <v>7.67275745</v>
      </c>
      <c r="G150" s="27" t="n">
        <v>101.07653038</v>
      </c>
      <c r="H150" s="27" t="n">
        <v>0</v>
      </c>
      <c r="I150" s="27" t="n">
        <v>0</v>
      </c>
      <c r="J150" s="27" t="n">
        <v>0</v>
      </c>
      <c r="K150" s="27" t="n">
        <v>7704.55156606</v>
      </c>
      <c r="L150" s="27" t="n">
        <v>302.32802137</v>
      </c>
      <c r="M150" s="27" t="n">
        <v>7402.22354469</v>
      </c>
      <c r="N150" s="27" t="n">
        <v>19500.577138</v>
      </c>
      <c r="O150" s="27" t="n">
        <v>19499.04453145</v>
      </c>
      <c r="P150" s="27" t="n">
        <v>1.53260655</v>
      </c>
      <c r="Q150" s="27" t="n">
        <v>341.61145513</v>
      </c>
      <c r="R150" s="27" t="n">
        <v>298.0560528</v>
      </c>
    </row>
    <row r="151" s="34" customFormat="true" ht="12.75" hidden="true" customHeight="true" outlineLevel="1" collapsed="false">
      <c r="A151" s="29"/>
      <c r="B151" s="30"/>
      <c r="C151" s="31" t="s">
        <v>23</v>
      </c>
      <c r="D151" s="27" t="n">
        <v>2728.1413829</v>
      </c>
      <c r="E151" s="27" t="n">
        <v>30.37618996</v>
      </c>
      <c r="F151" s="27" t="n">
        <v>7.67275745</v>
      </c>
      <c r="G151" s="27" t="n">
        <v>22.70343251</v>
      </c>
      <c r="H151" s="27" t="n">
        <v>0</v>
      </c>
      <c r="I151" s="27" t="n">
        <v>0</v>
      </c>
      <c r="J151" s="27" t="n">
        <v>0</v>
      </c>
      <c r="K151" s="27" t="n">
        <v>1949.63234434</v>
      </c>
      <c r="L151" s="27" t="n">
        <v>203.18287962</v>
      </c>
      <c r="M151" s="27" t="n">
        <v>1746.44946472</v>
      </c>
      <c r="N151" s="27" t="n">
        <v>748.1328486</v>
      </c>
      <c r="O151" s="27" t="n">
        <v>748.1328486</v>
      </c>
      <c r="P151" s="27" t="n">
        <v>0</v>
      </c>
      <c r="Q151" s="27" t="n">
        <v>341.61145513</v>
      </c>
      <c r="R151" s="27" t="n">
        <v>37.72930688</v>
      </c>
    </row>
    <row r="152" s="34" customFormat="true" ht="25.5" hidden="true" customHeight="true" outlineLevel="1" collapsed="false">
      <c r="A152" s="29"/>
      <c r="B152" s="30"/>
      <c r="C152" s="31" t="s">
        <v>24</v>
      </c>
      <c r="D152" s="27" t="n">
        <v>6191.5530109</v>
      </c>
      <c r="E152" s="27" t="n">
        <v>68.49619142</v>
      </c>
      <c r="F152" s="27" t="n">
        <v>0</v>
      </c>
      <c r="G152" s="27" t="n">
        <v>68.49619142</v>
      </c>
      <c r="H152" s="27" t="n">
        <v>0</v>
      </c>
      <c r="I152" s="27" t="n">
        <v>0</v>
      </c>
      <c r="J152" s="27" t="n">
        <v>0</v>
      </c>
      <c r="K152" s="27" t="n">
        <v>4287.44389608</v>
      </c>
      <c r="L152" s="27" t="n">
        <v>94.67278522</v>
      </c>
      <c r="M152" s="27" t="n">
        <v>4192.77111086</v>
      </c>
      <c r="N152" s="27" t="n">
        <v>1835.6129234</v>
      </c>
      <c r="O152" s="27" t="n">
        <v>1835.6129234</v>
      </c>
      <c r="P152" s="27" t="n">
        <v>0</v>
      </c>
      <c r="Q152" s="27" t="n">
        <v>0</v>
      </c>
      <c r="R152" s="27" t="n">
        <v>201.47095489</v>
      </c>
    </row>
    <row r="153" s="34" customFormat="true" ht="25.5" hidden="true" customHeight="true" outlineLevel="1" collapsed="false">
      <c r="A153" s="29"/>
      <c r="B153" s="30"/>
      <c r="C153" s="31" t="s">
        <v>25</v>
      </c>
      <c r="D153" s="27" t="n">
        <v>18394.18359809</v>
      </c>
      <c r="E153" s="27" t="n">
        <v>9.87690645</v>
      </c>
      <c r="F153" s="27" t="n">
        <v>0</v>
      </c>
      <c r="G153" s="27" t="n">
        <v>9.87690645</v>
      </c>
      <c r="H153" s="27" t="n">
        <v>0</v>
      </c>
      <c r="I153" s="27" t="n">
        <v>0</v>
      </c>
      <c r="J153" s="27" t="n">
        <v>0</v>
      </c>
      <c r="K153" s="27" t="n">
        <v>1467.47532564</v>
      </c>
      <c r="L153" s="27" t="n">
        <v>4.47235653</v>
      </c>
      <c r="M153" s="27" t="n">
        <v>1463.00296911</v>
      </c>
      <c r="N153" s="27" t="n">
        <v>16916.831366</v>
      </c>
      <c r="O153" s="27" t="n">
        <v>16915.29875945</v>
      </c>
      <c r="P153" s="27" t="n">
        <v>1.53260655</v>
      </c>
      <c r="Q153" s="27" t="n">
        <v>0</v>
      </c>
      <c r="R153" s="27" t="n">
        <v>58.85579103</v>
      </c>
    </row>
    <row r="154" s="34" customFormat="true" ht="12.75" hidden="false" customHeight="false" outlineLevel="0" collapsed="false">
      <c r="A154" s="36" t="s">
        <v>43</v>
      </c>
      <c r="C154" s="35"/>
      <c r="D154" s="27" t="n">
        <v>9910.95229081</v>
      </c>
      <c r="E154" s="27" t="n">
        <v>84.40065709</v>
      </c>
      <c r="F154" s="27" t="n">
        <v>49.00222509</v>
      </c>
      <c r="G154" s="27" t="n">
        <v>35.398432</v>
      </c>
      <c r="H154" s="27" t="n">
        <v>0</v>
      </c>
      <c r="I154" s="27" t="n">
        <v>0</v>
      </c>
      <c r="J154" s="27" t="n">
        <v>0</v>
      </c>
      <c r="K154" s="27" t="n">
        <v>5544.70706612</v>
      </c>
      <c r="L154" s="27" t="n">
        <v>47.06723604</v>
      </c>
      <c r="M154" s="27" t="n">
        <v>5497.63983008</v>
      </c>
      <c r="N154" s="27" t="n">
        <v>4281.8445676</v>
      </c>
      <c r="O154" s="27" t="n">
        <v>4281.8445676</v>
      </c>
      <c r="P154" s="27" t="n">
        <v>0</v>
      </c>
      <c r="Q154" s="27" t="n">
        <v>31.44310612</v>
      </c>
      <c r="R154" s="27" t="n">
        <v>10.07541998</v>
      </c>
    </row>
    <row r="155" s="34" customFormat="true" ht="12.75" hidden="true" customHeight="true" outlineLevel="1" collapsed="false">
      <c r="A155" s="29" t="s">
        <v>12</v>
      </c>
      <c r="B155" s="30" t="s">
        <v>22</v>
      </c>
      <c r="C155" s="31" t="s">
        <v>12</v>
      </c>
      <c r="D155" s="27" t="n">
        <v>5716.21685467</v>
      </c>
      <c r="E155" s="27" t="n">
        <v>29.56685249</v>
      </c>
      <c r="F155" s="27" t="n">
        <v>0.46657775</v>
      </c>
      <c r="G155" s="27" t="n">
        <v>29.10027474</v>
      </c>
      <c r="H155" s="27" t="n">
        <v>0</v>
      </c>
      <c r="I155" s="27" t="n">
        <v>0</v>
      </c>
      <c r="J155" s="27" t="n">
        <v>0</v>
      </c>
      <c r="K155" s="27" t="n">
        <v>3889.37577476</v>
      </c>
      <c r="L155" s="27" t="n">
        <v>47.06723604</v>
      </c>
      <c r="M155" s="27" t="n">
        <v>3842.30853872</v>
      </c>
      <c r="N155" s="27" t="n">
        <v>1797.27422742</v>
      </c>
      <c r="O155" s="27" t="n">
        <v>1797.27422742</v>
      </c>
      <c r="P155" s="27" t="n">
        <v>0</v>
      </c>
      <c r="Q155" s="27" t="n">
        <v>31.44310612</v>
      </c>
      <c r="R155" s="27" t="n">
        <v>0.10704179</v>
      </c>
    </row>
    <row r="156" s="34" customFormat="true" ht="12.75" hidden="true" customHeight="true" outlineLevel="1" collapsed="false">
      <c r="A156" s="29"/>
      <c r="B156" s="30"/>
      <c r="C156" s="31" t="s">
        <v>23</v>
      </c>
      <c r="D156" s="27" t="n">
        <v>2637.04380795</v>
      </c>
      <c r="E156" s="27" t="n">
        <v>21.54308871</v>
      </c>
      <c r="F156" s="27" t="n">
        <v>0.46657775</v>
      </c>
      <c r="G156" s="27" t="n">
        <v>21.07651096</v>
      </c>
      <c r="H156" s="27" t="n">
        <v>0</v>
      </c>
      <c r="I156" s="27" t="n">
        <v>0</v>
      </c>
      <c r="J156" s="27" t="n">
        <v>0</v>
      </c>
      <c r="K156" s="27" t="n">
        <v>2189.52798648</v>
      </c>
      <c r="L156" s="27" t="n">
        <v>36.31765915</v>
      </c>
      <c r="M156" s="27" t="n">
        <v>2153.21032733</v>
      </c>
      <c r="N156" s="27" t="n">
        <v>425.97273276</v>
      </c>
      <c r="O156" s="27" t="n">
        <v>425.97273276</v>
      </c>
      <c r="P156" s="27" t="n">
        <v>0</v>
      </c>
      <c r="Q156" s="27" t="n">
        <v>31.44310612</v>
      </c>
      <c r="R156" s="27" t="n">
        <v>0.02346425</v>
      </c>
    </row>
    <row r="157" s="34" customFormat="true" ht="25.5" hidden="true" customHeight="true" outlineLevel="1" collapsed="false">
      <c r="A157" s="29"/>
      <c r="B157" s="30"/>
      <c r="C157" s="31" t="s">
        <v>24</v>
      </c>
      <c r="D157" s="27" t="n">
        <v>2219.19952025</v>
      </c>
      <c r="E157" s="27" t="n">
        <v>7.52722981</v>
      </c>
      <c r="F157" s="27" t="n">
        <v>0</v>
      </c>
      <c r="G157" s="27" t="n">
        <v>7.52722981</v>
      </c>
      <c r="H157" s="27" t="n">
        <v>0</v>
      </c>
      <c r="I157" s="27" t="n">
        <v>0</v>
      </c>
      <c r="J157" s="27" t="n">
        <v>0</v>
      </c>
      <c r="K157" s="27" t="n">
        <v>1575.90551427</v>
      </c>
      <c r="L157" s="27" t="n">
        <v>10.57461035</v>
      </c>
      <c r="M157" s="27" t="n">
        <v>1565.33090392</v>
      </c>
      <c r="N157" s="27" t="n">
        <v>635.76677617</v>
      </c>
      <c r="O157" s="27" t="n">
        <v>635.76677617</v>
      </c>
      <c r="P157" s="27" t="n">
        <v>0</v>
      </c>
      <c r="Q157" s="27" t="n">
        <v>0</v>
      </c>
      <c r="R157" s="27" t="n">
        <v>0.01968679</v>
      </c>
    </row>
    <row r="158" s="34" customFormat="true" ht="25.5" hidden="true" customHeight="true" outlineLevel="1" collapsed="false">
      <c r="A158" s="29"/>
      <c r="B158" s="30"/>
      <c r="C158" s="31" t="s">
        <v>25</v>
      </c>
      <c r="D158" s="27" t="n">
        <v>859.97352647</v>
      </c>
      <c r="E158" s="27" t="n">
        <v>0.49653397</v>
      </c>
      <c r="F158" s="27" t="n">
        <v>0</v>
      </c>
      <c r="G158" s="27" t="n">
        <v>0.49653397</v>
      </c>
      <c r="H158" s="27" t="n">
        <v>0</v>
      </c>
      <c r="I158" s="27" t="n">
        <v>0</v>
      </c>
      <c r="J158" s="27" t="n">
        <v>0</v>
      </c>
      <c r="K158" s="27" t="n">
        <v>123.94227401</v>
      </c>
      <c r="L158" s="27" t="n">
        <v>0.17496654</v>
      </c>
      <c r="M158" s="27" t="n">
        <v>123.76730747</v>
      </c>
      <c r="N158" s="27" t="n">
        <v>735.53471849</v>
      </c>
      <c r="O158" s="27" t="n">
        <v>735.53471849</v>
      </c>
      <c r="P158" s="27" t="n">
        <v>0</v>
      </c>
      <c r="Q158" s="27" t="n">
        <v>0</v>
      </c>
      <c r="R158" s="27" t="n">
        <v>0.06389075</v>
      </c>
    </row>
    <row r="159" s="34" customFormat="true" ht="25.5" hidden="true" customHeight="true" outlineLevel="1" collapsed="false">
      <c r="A159" s="29"/>
      <c r="B159" s="30" t="s">
        <v>26</v>
      </c>
      <c r="C159" s="31" t="s">
        <v>12</v>
      </c>
      <c r="D159" s="27" t="n">
        <v>4194.73543614</v>
      </c>
      <c r="E159" s="27" t="n">
        <v>54.8338046</v>
      </c>
      <c r="F159" s="27" t="n">
        <v>48.53564734</v>
      </c>
      <c r="G159" s="27" t="n">
        <v>6.29815726</v>
      </c>
      <c r="H159" s="27" t="n">
        <v>0</v>
      </c>
      <c r="I159" s="27" t="n">
        <v>0</v>
      </c>
      <c r="J159" s="27" t="n">
        <v>0</v>
      </c>
      <c r="K159" s="27" t="n">
        <v>1655.33129136</v>
      </c>
      <c r="L159" s="27" t="n">
        <v>0</v>
      </c>
      <c r="M159" s="27" t="n">
        <v>1655.33129136</v>
      </c>
      <c r="N159" s="27" t="n">
        <v>2484.57034018</v>
      </c>
      <c r="O159" s="27" t="n">
        <v>2484.57034018</v>
      </c>
      <c r="P159" s="27" t="n">
        <v>0</v>
      </c>
      <c r="Q159" s="27" t="n">
        <v>0</v>
      </c>
      <c r="R159" s="27" t="n">
        <v>9.96837819</v>
      </c>
    </row>
    <row r="160" s="34" customFormat="true" ht="12.75" hidden="true" customHeight="true" outlineLevel="1" collapsed="false">
      <c r="A160" s="29"/>
      <c r="B160" s="30"/>
      <c r="C160" s="31" t="s">
        <v>23</v>
      </c>
      <c r="D160" s="27" t="n">
        <v>406.60686407</v>
      </c>
      <c r="E160" s="27" t="n">
        <v>48.53564734</v>
      </c>
      <c r="F160" s="27" t="n">
        <v>48.53564734</v>
      </c>
      <c r="G160" s="27" t="n">
        <v>0</v>
      </c>
      <c r="H160" s="27" t="n">
        <v>0</v>
      </c>
      <c r="I160" s="27" t="n">
        <v>0</v>
      </c>
      <c r="J160" s="27" t="n">
        <v>0</v>
      </c>
      <c r="K160" s="27" t="n">
        <v>315.18994413</v>
      </c>
      <c r="L160" s="27" t="n">
        <v>0</v>
      </c>
      <c r="M160" s="27" t="n">
        <v>315.18994413</v>
      </c>
      <c r="N160" s="27" t="n">
        <v>42.8812726</v>
      </c>
      <c r="O160" s="27" t="n">
        <v>42.8812726</v>
      </c>
      <c r="P160" s="27" t="n">
        <v>0</v>
      </c>
      <c r="Q160" s="27" t="n">
        <v>0</v>
      </c>
      <c r="R160" s="27" t="n">
        <v>0.00103058</v>
      </c>
    </row>
    <row r="161" s="34" customFormat="true" ht="25.5" hidden="true" customHeight="true" outlineLevel="1" collapsed="false">
      <c r="A161" s="29"/>
      <c r="B161" s="30"/>
      <c r="C161" s="31" t="s">
        <v>24</v>
      </c>
      <c r="D161" s="27" t="n">
        <v>1405.18828521</v>
      </c>
      <c r="E161" s="27" t="n">
        <v>6.29815726</v>
      </c>
      <c r="F161" s="27" t="n">
        <v>0</v>
      </c>
      <c r="G161" s="27" t="n">
        <v>6.29815726</v>
      </c>
      <c r="H161" s="27" t="n">
        <v>0</v>
      </c>
      <c r="I161" s="27" t="n">
        <v>0</v>
      </c>
      <c r="J161" s="27" t="n">
        <v>0</v>
      </c>
      <c r="K161" s="27" t="n">
        <v>1032.14777034</v>
      </c>
      <c r="L161" s="27" t="n">
        <v>0</v>
      </c>
      <c r="M161" s="27" t="n">
        <v>1032.14777034</v>
      </c>
      <c r="N161" s="27" t="n">
        <v>366.74235761</v>
      </c>
      <c r="O161" s="27" t="n">
        <v>366.74235761</v>
      </c>
      <c r="P161" s="27" t="n">
        <v>0</v>
      </c>
      <c r="Q161" s="27" t="n">
        <v>0</v>
      </c>
      <c r="R161" s="27" t="n">
        <v>0</v>
      </c>
    </row>
    <row r="162" s="34" customFormat="true" ht="25.5" hidden="true" customHeight="true" outlineLevel="1" collapsed="false">
      <c r="A162" s="29"/>
      <c r="B162" s="30"/>
      <c r="C162" s="31" t="s">
        <v>25</v>
      </c>
      <c r="D162" s="27" t="n">
        <v>2382.94028686</v>
      </c>
      <c r="E162" s="27" t="n">
        <v>0</v>
      </c>
      <c r="F162" s="27" t="n">
        <v>0</v>
      </c>
      <c r="G162" s="27" t="n">
        <v>0</v>
      </c>
      <c r="H162" s="27" t="n">
        <v>0</v>
      </c>
      <c r="I162" s="27" t="n">
        <v>0</v>
      </c>
      <c r="J162" s="27" t="n">
        <v>0</v>
      </c>
      <c r="K162" s="27" t="n">
        <v>307.99357689</v>
      </c>
      <c r="L162" s="27" t="n">
        <v>0</v>
      </c>
      <c r="M162" s="27" t="n">
        <v>307.99357689</v>
      </c>
      <c r="N162" s="27" t="n">
        <v>2074.94670997</v>
      </c>
      <c r="O162" s="27" t="n">
        <v>2074.94670997</v>
      </c>
      <c r="P162" s="27" t="n">
        <v>0</v>
      </c>
      <c r="Q162" s="27" t="n">
        <v>0</v>
      </c>
      <c r="R162" s="27" t="n">
        <v>9.96734761</v>
      </c>
    </row>
    <row r="163" s="34" customFormat="true" ht="12.75" hidden="false" customHeight="false" outlineLevel="0" collapsed="false">
      <c r="A163" s="36" t="s">
        <v>44</v>
      </c>
      <c r="C163" s="35"/>
      <c r="D163" s="27" t="n">
        <v>5693.98066257</v>
      </c>
      <c r="E163" s="27" t="n">
        <v>0.41214304</v>
      </c>
      <c r="F163" s="27" t="n">
        <v>0.05086301</v>
      </c>
      <c r="G163" s="27" t="n">
        <v>0.36128003</v>
      </c>
      <c r="H163" s="27" t="n">
        <v>0</v>
      </c>
      <c r="I163" s="27" t="n">
        <v>0</v>
      </c>
      <c r="J163" s="27" t="n">
        <v>0</v>
      </c>
      <c r="K163" s="27" t="n">
        <v>2274.17747052</v>
      </c>
      <c r="L163" s="27" t="n">
        <v>17.4990427</v>
      </c>
      <c r="M163" s="27" t="n">
        <v>2256.67842782</v>
      </c>
      <c r="N163" s="27" t="n">
        <v>3419.39104901</v>
      </c>
      <c r="O163" s="27" t="n">
        <v>3419.37821912</v>
      </c>
      <c r="P163" s="27" t="n">
        <v>0.01282989</v>
      </c>
      <c r="Q163" s="27" t="n">
        <v>0</v>
      </c>
      <c r="R163" s="27" t="n">
        <v>0</v>
      </c>
    </row>
    <row r="164" s="34" customFormat="true" ht="12.75" hidden="true" customHeight="true" outlineLevel="1" collapsed="false">
      <c r="A164" s="29" t="s">
        <v>12</v>
      </c>
      <c r="B164" s="30" t="s">
        <v>22</v>
      </c>
      <c r="C164" s="31" t="s">
        <v>12</v>
      </c>
      <c r="D164" s="27" t="n">
        <v>2337.57591413</v>
      </c>
      <c r="E164" s="27" t="n">
        <v>0.41214304</v>
      </c>
      <c r="F164" s="27" t="n">
        <v>0.05086301</v>
      </c>
      <c r="G164" s="27" t="n">
        <v>0.36128003</v>
      </c>
      <c r="H164" s="27" t="n">
        <v>0</v>
      </c>
      <c r="I164" s="27" t="n">
        <v>0</v>
      </c>
      <c r="J164" s="27" t="n">
        <v>0</v>
      </c>
      <c r="K164" s="27" t="n">
        <v>1500.11234153</v>
      </c>
      <c r="L164" s="27" t="n">
        <v>17.4990427</v>
      </c>
      <c r="M164" s="27" t="n">
        <v>1482.61329883</v>
      </c>
      <c r="N164" s="27" t="n">
        <v>837.05142956</v>
      </c>
      <c r="O164" s="27" t="n">
        <v>837.03859967</v>
      </c>
      <c r="P164" s="27" t="n">
        <v>0.01282989</v>
      </c>
      <c r="Q164" s="27" t="n">
        <v>0</v>
      </c>
      <c r="R164" s="27" t="n">
        <v>0</v>
      </c>
    </row>
    <row r="165" s="34" customFormat="true" ht="12.75" hidden="true" customHeight="true" outlineLevel="1" collapsed="false">
      <c r="A165" s="29"/>
      <c r="B165" s="30"/>
      <c r="C165" s="31" t="s">
        <v>23</v>
      </c>
      <c r="D165" s="27" t="n">
        <v>981.64408537</v>
      </c>
      <c r="E165" s="27" t="n">
        <v>0.36128003</v>
      </c>
      <c r="F165" s="27" t="n">
        <v>0</v>
      </c>
      <c r="G165" s="27" t="n">
        <v>0.36128003</v>
      </c>
      <c r="H165" s="27" t="n">
        <v>0</v>
      </c>
      <c r="I165" s="27" t="n">
        <v>0</v>
      </c>
      <c r="J165" s="27" t="n">
        <v>0</v>
      </c>
      <c r="K165" s="27" t="n">
        <v>790.91633223</v>
      </c>
      <c r="L165" s="27" t="n">
        <v>14.30506872</v>
      </c>
      <c r="M165" s="27" t="n">
        <v>776.61126351</v>
      </c>
      <c r="N165" s="27" t="n">
        <v>190.36647311</v>
      </c>
      <c r="O165" s="27" t="n">
        <v>190.36624025</v>
      </c>
      <c r="P165" s="27" t="n">
        <v>0.00023286</v>
      </c>
      <c r="Q165" s="27" t="n">
        <v>0</v>
      </c>
      <c r="R165" s="27" t="n">
        <v>0</v>
      </c>
    </row>
    <row r="166" s="34" customFormat="true" ht="25.5" hidden="true" customHeight="true" outlineLevel="1" collapsed="false">
      <c r="A166" s="29"/>
      <c r="B166" s="30"/>
      <c r="C166" s="31" t="s">
        <v>24</v>
      </c>
      <c r="D166" s="27" t="n">
        <v>957.19378583</v>
      </c>
      <c r="E166" s="27" t="n">
        <v>0.05086301</v>
      </c>
      <c r="F166" s="27" t="n">
        <v>0.05086301</v>
      </c>
      <c r="G166" s="27" t="n">
        <v>0</v>
      </c>
      <c r="H166" s="27" t="n">
        <v>0</v>
      </c>
      <c r="I166" s="27" t="n">
        <v>0</v>
      </c>
      <c r="J166" s="27" t="n">
        <v>0</v>
      </c>
      <c r="K166" s="27" t="n">
        <v>647.58205068</v>
      </c>
      <c r="L166" s="27" t="n">
        <v>3.19397398</v>
      </c>
      <c r="M166" s="27" t="n">
        <v>644.3880767</v>
      </c>
      <c r="N166" s="27" t="n">
        <v>309.56087214</v>
      </c>
      <c r="O166" s="27" t="n">
        <v>309.54827511</v>
      </c>
      <c r="P166" s="27" t="n">
        <v>0.01259703</v>
      </c>
      <c r="Q166" s="27" t="n">
        <v>0</v>
      </c>
      <c r="R166" s="27" t="n">
        <v>0</v>
      </c>
    </row>
    <row r="167" s="34" customFormat="true" ht="25.5" hidden="true" customHeight="true" outlineLevel="1" collapsed="false">
      <c r="A167" s="29"/>
      <c r="B167" s="30"/>
      <c r="C167" s="31" t="s">
        <v>25</v>
      </c>
      <c r="D167" s="27" t="n">
        <v>398.73804293</v>
      </c>
      <c r="E167" s="27" t="n">
        <v>0</v>
      </c>
      <c r="F167" s="27" t="n">
        <v>0</v>
      </c>
      <c r="G167" s="27" t="n">
        <v>0</v>
      </c>
      <c r="H167" s="27" t="n">
        <v>0</v>
      </c>
      <c r="I167" s="27" t="n">
        <v>0</v>
      </c>
      <c r="J167" s="27" t="n">
        <v>0</v>
      </c>
      <c r="K167" s="27" t="n">
        <v>61.61395862</v>
      </c>
      <c r="L167" s="27" t="n">
        <v>0</v>
      </c>
      <c r="M167" s="27" t="n">
        <v>61.61395862</v>
      </c>
      <c r="N167" s="27" t="n">
        <v>337.12408431</v>
      </c>
      <c r="O167" s="27" t="n">
        <v>337.12408431</v>
      </c>
      <c r="P167" s="27" t="n">
        <v>0</v>
      </c>
      <c r="Q167" s="27" t="n">
        <v>0</v>
      </c>
      <c r="R167" s="27" t="n">
        <v>0</v>
      </c>
    </row>
    <row r="168" s="34" customFormat="true" ht="25.5" hidden="true" customHeight="true" outlineLevel="1" collapsed="false">
      <c r="A168" s="29"/>
      <c r="B168" s="30" t="s">
        <v>26</v>
      </c>
      <c r="C168" s="31" t="s">
        <v>12</v>
      </c>
      <c r="D168" s="27" t="n">
        <v>3356.40474844</v>
      </c>
      <c r="E168" s="27" t="n"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774.06512899</v>
      </c>
      <c r="L168" s="27" t="n">
        <v>0</v>
      </c>
      <c r="M168" s="27" t="n">
        <v>774.06512899</v>
      </c>
      <c r="N168" s="27" t="n">
        <v>2582.33961945</v>
      </c>
      <c r="O168" s="27" t="n">
        <v>2582.33961945</v>
      </c>
      <c r="P168" s="27" t="n">
        <v>0</v>
      </c>
      <c r="Q168" s="27" t="n">
        <v>0</v>
      </c>
      <c r="R168" s="27" t="n">
        <v>0</v>
      </c>
    </row>
    <row r="169" s="34" customFormat="true" ht="12.75" hidden="true" customHeight="true" outlineLevel="1" collapsed="false">
      <c r="A169" s="29"/>
      <c r="B169" s="30"/>
      <c r="C169" s="31" t="s">
        <v>23</v>
      </c>
      <c r="D169" s="27" t="n">
        <v>303.76722705</v>
      </c>
      <c r="E169" s="27" t="n">
        <v>0</v>
      </c>
      <c r="F169" s="27" t="n">
        <v>0</v>
      </c>
      <c r="G169" s="27" t="n">
        <v>0</v>
      </c>
      <c r="H169" s="27" t="n">
        <v>0</v>
      </c>
      <c r="I169" s="27" t="n">
        <v>0</v>
      </c>
      <c r="J169" s="27" t="n">
        <v>0</v>
      </c>
      <c r="K169" s="27" t="n">
        <v>247.84214057</v>
      </c>
      <c r="L169" s="27" t="n">
        <v>0</v>
      </c>
      <c r="M169" s="27" t="n">
        <v>247.84214057</v>
      </c>
      <c r="N169" s="27" t="n">
        <v>55.92508648</v>
      </c>
      <c r="O169" s="27" t="n">
        <v>55.92508648</v>
      </c>
      <c r="P169" s="27" t="n">
        <v>0</v>
      </c>
      <c r="Q169" s="27" t="n">
        <v>0</v>
      </c>
      <c r="R169" s="27" t="n">
        <v>0</v>
      </c>
    </row>
    <row r="170" s="34" customFormat="true" ht="25.5" hidden="true" customHeight="true" outlineLevel="1" collapsed="false">
      <c r="A170" s="29"/>
      <c r="B170" s="30"/>
      <c r="C170" s="31" t="s">
        <v>24</v>
      </c>
      <c r="D170" s="27" t="n">
        <v>976.67978641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27" t="n">
        <v>517.38707081</v>
      </c>
      <c r="L170" s="27" t="n">
        <v>0</v>
      </c>
      <c r="M170" s="27" t="n">
        <v>517.38707081</v>
      </c>
      <c r="N170" s="27" t="n">
        <v>459.2927156</v>
      </c>
      <c r="O170" s="27" t="n">
        <v>459.2927156</v>
      </c>
      <c r="P170" s="27" t="n">
        <v>0</v>
      </c>
      <c r="Q170" s="27" t="n">
        <v>0</v>
      </c>
      <c r="R170" s="27" t="n">
        <v>0</v>
      </c>
    </row>
    <row r="171" s="34" customFormat="true" ht="25.5" hidden="true" customHeight="true" outlineLevel="1" collapsed="false">
      <c r="A171" s="29"/>
      <c r="B171" s="30"/>
      <c r="C171" s="31" t="s">
        <v>25</v>
      </c>
      <c r="D171" s="27" t="n">
        <v>2075.95773498</v>
      </c>
      <c r="E171" s="27" t="n">
        <v>0</v>
      </c>
      <c r="F171" s="27" t="n">
        <v>0</v>
      </c>
      <c r="G171" s="27" t="n">
        <v>0</v>
      </c>
      <c r="H171" s="27" t="n">
        <v>0</v>
      </c>
      <c r="I171" s="27" t="n">
        <v>0</v>
      </c>
      <c r="J171" s="27" t="n">
        <v>0</v>
      </c>
      <c r="K171" s="27" t="n">
        <v>8.83591761</v>
      </c>
      <c r="L171" s="27" t="n">
        <v>0</v>
      </c>
      <c r="M171" s="27" t="n">
        <v>8.83591761</v>
      </c>
      <c r="N171" s="27" t="n">
        <v>2067.12181737</v>
      </c>
      <c r="O171" s="27" t="n">
        <v>2067.12181737</v>
      </c>
      <c r="P171" s="27" t="n">
        <v>0</v>
      </c>
      <c r="Q171" s="27" t="n">
        <v>0</v>
      </c>
      <c r="R171" s="27" t="n">
        <v>0</v>
      </c>
    </row>
    <row r="172" s="34" customFormat="true" ht="12.75" hidden="false" customHeight="false" outlineLevel="0" collapsed="false">
      <c r="A172" s="36" t="s">
        <v>45</v>
      </c>
      <c r="C172" s="35"/>
      <c r="D172" s="27" t="n">
        <v>5693.85220712</v>
      </c>
      <c r="E172" s="27" t="n">
        <v>117.24503256</v>
      </c>
      <c r="F172" s="27" t="n">
        <v>0</v>
      </c>
      <c r="G172" s="27" t="n">
        <v>117.24503256</v>
      </c>
      <c r="H172" s="27" t="n">
        <v>0</v>
      </c>
      <c r="I172" s="27" t="n">
        <v>0</v>
      </c>
      <c r="J172" s="27" t="n">
        <v>0</v>
      </c>
      <c r="K172" s="27" t="n">
        <v>2939.53337398</v>
      </c>
      <c r="L172" s="27" t="n">
        <v>399.01698574</v>
      </c>
      <c r="M172" s="27" t="n">
        <v>2540.51638824</v>
      </c>
      <c r="N172" s="27" t="n">
        <v>2637.07380058</v>
      </c>
      <c r="O172" s="27" t="n">
        <v>2636.61980058</v>
      </c>
      <c r="P172" s="27" t="n">
        <v>0.454</v>
      </c>
      <c r="Q172" s="27" t="n">
        <v>2.74427878</v>
      </c>
      <c r="R172" s="27" t="n">
        <v>0.3616009</v>
      </c>
    </row>
    <row r="173" s="34" customFormat="true" ht="12.75" hidden="true" customHeight="true" outlineLevel="1" collapsed="false">
      <c r="A173" s="29" t="s">
        <v>12</v>
      </c>
      <c r="B173" s="30" t="s">
        <v>22</v>
      </c>
      <c r="C173" s="31" t="s">
        <v>12</v>
      </c>
      <c r="D173" s="27" t="n">
        <v>2820.53006314</v>
      </c>
      <c r="E173" s="27" t="n">
        <v>116.83440791</v>
      </c>
      <c r="F173" s="27" t="n">
        <v>0</v>
      </c>
      <c r="G173" s="27" t="n">
        <v>116.83440791</v>
      </c>
      <c r="H173" s="27" t="n">
        <v>0</v>
      </c>
      <c r="I173" s="27" t="n">
        <v>0</v>
      </c>
      <c r="J173" s="27" t="n">
        <v>0</v>
      </c>
      <c r="K173" s="27" t="n">
        <v>1659.60403074</v>
      </c>
      <c r="L173" s="27" t="n">
        <v>302.44362909</v>
      </c>
      <c r="M173" s="27" t="n">
        <v>1357.16040165</v>
      </c>
      <c r="N173" s="27" t="n">
        <v>1044.09162449</v>
      </c>
      <c r="O173" s="27" t="n">
        <v>1043.63762449</v>
      </c>
      <c r="P173" s="27" t="n">
        <v>0.454</v>
      </c>
      <c r="Q173" s="27" t="n">
        <v>1.35128766</v>
      </c>
      <c r="R173" s="27" t="n">
        <v>0.0676918</v>
      </c>
    </row>
    <row r="174" s="34" customFormat="true" ht="12.75" hidden="true" customHeight="true" outlineLevel="1" collapsed="false">
      <c r="A174" s="29"/>
      <c r="B174" s="30"/>
      <c r="C174" s="31" t="s">
        <v>23</v>
      </c>
      <c r="D174" s="27" t="n">
        <v>1218.0166584</v>
      </c>
      <c r="E174" s="27" t="n">
        <v>97.07743365</v>
      </c>
      <c r="F174" s="27" t="n">
        <v>0</v>
      </c>
      <c r="G174" s="27" t="n">
        <v>97.07743365</v>
      </c>
      <c r="H174" s="27" t="n">
        <v>0</v>
      </c>
      <c r="I174" s="27" t="n">
        <v>0</v>
      </c>
      <c r="J174" s="27" t="n">
        <v>0</v>
      </c>
      <c r="K174" s="27" t="n">
        <v>826.27524943</v>
      </c>
      <c r="L174" s="27" t="n">
        <v>266.48506397</v>
      </c>
      <c r="M174" s="27" t="n">
        <v>559.79018546</v>
      </c>
      <c r="N174" s="27" t="n">
        <v>294.66397532</v>
      </c>
      <c r="O174" s="27" t="n">
        <v>294.66397532</v>
      </c>
      <c r="P174" s="27" t="n">
        <v>0</v>
      </c>
      <c r="Q174" s="27" t="n">
        <v>1.35128766</v>
      </c>
      <c r="R174" s="27" t="n">
        <v>1.04E-006</v>
      </c>
    </row>
    <row r="175" s="34" customFormat="true" ht="25.5" hidden="true" customHeight="true" outlineLevel="1" collapsed="false">
      <c r="A175" s="29"/>
      <c r="B175" s="30"/>
      <c r="C175" s="31" t="s">
        <v>24</v>
      </c>
      <c r="D175" s="27" t="n">
        <v>918.35708768</v>
      </c>
      <c r="E175" s="27" t="n">
        <v>19.75697426</v>
      </c>
      <c r="F175" s="27" t="n">
        <v>0</v>
      </c>
      <c r="G175" s="27" t="n">
        <v>19.75697426</v>
      </c>
      <c r="H175" s="27" t="n">
        <v>0</v>
      </c>
      <c r="I175" s="27" t="n">
        <v>0</v>
      </c>
      <c r="J175" s="27" t="n">
        <v>0</v>
      </c>
      <c r="K175" s="27" t="n">
        <v>564.52998242</v>
      </c>
      <c r="L175" s="27" t="n">
        <v>35.17845288</v>
      </c>
      <c r="M175" s="27" t="n">
        <v>529.35152954</v>
      </c>
      <c r="N175" s="27" t="n">
        <v>334.070131</v>
      </c>
      <c r="O175" s="27" t="n">
        <v>333.616131</v>
      </c>
      <c r="P175" s="27" t="n">
        <v>0.454</v>
      </c>
      <c r="Q175" s="27" t="n">
        <v>0</v>
      </c>
      <c r="R175" s="27" t="n">
        <v>0</v>
      </c>
    </row>
    <row r="176" s="34" customFormat="true" ht="25.5" hidden="true" customHeight="true" outlineLevel="1" collapsed="false">
      <c r="A176" s="29"/>
      <c r="B176" s="30"/>
      <c r="C176" s="31" t="s">
        <v>25</v>
      </c>
      <c r="D176" s="27" t="n">
        <v>684.15631706</v>
      </c>
      <c r="E176" s="27" t="n">
        <v>0</v>
      </c>
      <c r="F176" s="27" t="n">
        <v>0</v>
      </c>
      <c r="G176" s="27" t="n">
        <v>0</v>
      </c>
      <c r="H176" s="27" t="n">
        <v>0</v>
      </c>
      <c r="I176" s="27" t="n">
        <v>0</v>
      </c>
      <c r="J176" s="27" t="n">
        <v>0</v>
      </c>
      <c r="K176" s="27" t="n">
        <v>268.79879889</v>
      </c>
      <c r="L176" s="27" t="n">
        <v>0.78011224</v>
      </c>
      <c r="M176" s="27" t="n">
        <v>268.01868665</v>
      </c>
      <c r="N176" s="27" t="n">
        <v>415.35751817</v>
      </c>
      <c r="O176" s="27" t="n">
        <v>415.35751817</v>
      </c>
      <c r="P176" s="27" t="n">
        <v>0</v>
      </c>
      <c r="Q176" s="27" t="n">
        <v>0</v>
      </c>
      <c r="R176" s="27" t="n">
        <v>0.06769076</v>
      </c>
    </row>
    <row r="177" s="34" customFormat="true" ht="25.5" hidden="true" customHeight="true" outlineLevel="1" collapsed="false">
      <c r="A177" s="29"/>
      <c r="B177" s="30" t="s">
        <v>26</v>
      </c>
      <c r="C177" s="31" t="s">
        <v>12</v>
      </c>
      <c r="D177" s="27" t="n">
        <v>2873.32214398</v>
      </c>
      <c r="E177" s="27" t="n">
        <v>0.41062465</v>
      </c>
      <c r="F177" s="27" t="n">
        <v>0</v>
      </c>
      <c r="G177" s="27" t="n">
        <v>0.41062465</v>
      </c>
      <c r="H177" s="27" t="n">
        <v>0</v>
      </c>
      <c r="I177" s="27" t="n">
        <v>0</v>
      </c>
      <c r="J177" s="27" t="n">
        <v>0</v>
      </c>
      <c r="K177" s="27" t="n">
        <v>1279.92934324</v>
      </c>
      <c r="L177" s="27" t="n">
        <v>96.57335665</v>
      </c>
      <c r="M177" s="27" t="n">
        <v>1183.35598659</v>
      </c>
      <c r="N177" s="27" t="n">
        <v>1592.98217609</v>
      </c>
      <c r="O177" s="27" t="n">
        <v>1592.98217609</v>
      </c>
      <c r="P177" s="27" t="n">
        <v>0</v>
      </c>
      <c r="Q177" s="27" t="n">
        <v>1.39299112</v>
      </c>
      <c r="R177" s="27" t="n">
        <v>0.2939091</v>
      </c>
    </row>
    <row r="178" s="34" customFormat="true" ht="12.75" hidden="true" customHeight="true" outlineLevel="1" collapsed="false">
      <c r="A178" s="29"/>
      <c r="B178" s="30"/>
      <c r="C178" s="31" t="s">
        <v>23</v>
      </c>
      <c r="D178" s="27" t="n">
        <v>281.06593823</v>
      </c>
      <c r="E178" s="27" t="n">
        <v>0</v>
      </c>
      <c r="F178" s="27" t="n">
        <v>0</v>
      </c>
      <c r="G178" s="27" t="n">
        <v>0</v>
      </c>
      <c r="H178" s="27" t="n">
        <v>0</v>
      </c>
      <c r="I178" s="27" t="n">
        <v>0</v>
      </c>
      <c r="J178" s="27" t="n">
        <v>0</v>
      </c>
      <c r="K178" s="27" t="n">
        <v>254.29701456</v>
      </c>
      <c r="L178" s="27" t="n">
        <v>56.34702878</v>
      </c>
      <c r="M178" s="27" t="n">
        <v>197.94998578</v>
      </c>
      <c r="N178" s="27" t="n">
        <v>26.76892367</v>
      </c>
      <c r="O178" s="27" t="n">
        <v>26.76892367</v>
      </c>
      <c r="P178" s="27" t="n">
        <v>0</v>
      </c>
      <c r="Q178" s="27" t="n">
        <v>1.39299112</v>
      </c>
      <c r="R178" s="27" t="n">
        <v>0.00074119</v>
      </c>
    </row>
    <row r="179" s="34" customFormat="true" ht="25.5" hidden="true" customHeight="true" outlineLevel="1" collapsed="false">
      <c r="A179" s="29"/>
      <c r="B179" s="30"/>
      <c r="C179" s="31" t="s">
        <v>24</v>
      </c>
      <c r="D179" s="27" t="n">
        <v>1157.82966533</v>
      </c>
      <c r="E179" s="27" t="n">
        <v>0.41062465</v>
      </c>
      <c r="F179" s="27" t="n">
        <v>0</v>
      </c>
      <c r="G179" s="27" t="n">
        <v>0.41062465</v>
      </c>
      <c r="H179" s="27" t="n">
        <v>0</v>
      </c>
      <c r="I179" s="27" t="n">
        <v>0</v>
      </c>
      <c r="J179" s="27" t="n">
        <v>0</v>
      </c>
      <c r="K179" s="27" t="n">
        <v>875.84530855</v>
      </c>
      <c r="L179" s="27" t="n">
        <v>40.22632787</v>
      </c>
      <c r="M179" s="27" t="n">
        <v>835.61898068</v>
      </c>
      <c r="N179" s="27" t="n">
        <v>281.57373213</v>
      </c>
      <c r="O179" s="27" t="n">
        <v>281.57373213</v>
      </c>
      <c r="P179" s="27" t="n">
        <v>0</v>
      </c>
      <c r="Q179" s="27" t="n">
        <v>0</v>
      </c>
      <c r="R179" s="27" t="n">
        <v>0</v>
      </c>
    </row>
    <row r="180" s="34" customFormat="true" ht="25.5" hidden="true" customHeight="true" outlineLevel="1" collapsed="false">
      <c r="A180" s="29"/>
      <c r="B180" s="30"/>
      <c r="C180" s="31" t="s">
        <v>25</v>
      </c>
      <c r="D180" s="27" t="n">
        <v>1434.42654042</v>
      </c>
      <c r="E180" s="27" t="n">
        <v>0</v>
      </c>
      <c r="F180" s="27" t="n">
        <v>0</v>
      </c>
      <c r="G180" s="27" t="n">
        <v>0</v>
      </c>
      <c r="H180" s="27" t="n">
        <v>0</v>
      </c>
      <c r="I180" s="27" t="n">
        <v>0</v>
      </c>
      <c r="J180" s="27" t="n">
        <v>0</v>
      </c>
      <c r="K180" s="27" t="n">
        <v>149.78702013</v>
      </c>
      <c r="L180" s="27" t="n">
        <v>0</v>
      </c>
      <c r="M180" s="27" t="n">
        <v>149.78702013</v>
      </c>
      <c r="N180" s="27" t="n">
        <v>1284.63952029</v>
      </c>
      <c r="O180" s="27" t="n">
        <v>1284.63952029</v>
      </c>
      <c r="P180" s="27" t="n">
        <v>0</v>
      </c>
      <c r="Q180" s="27" t="n">
        <v>0</v>
      </c>
      <c r="R180" s="27" t="n">
        <v>0.29316791</v>
      </c>
    </row>
    <row r="181" s="34" customFormat="true" ht="12.75" hidden="false" customHeight="false" outlineLevel="0" collapsed="false">
      <c r="A181" s="36" t="s">
        <v>46</v>
      </c>
      <c r="C181" s="35"/>
      <c r="D181" s="27" t="n">
        <v>5102.61531234</v>
      </c>
      <c r="E181" s="27" t="n">
        <v>0.40933574</v>
      </c>
      <c r="F181" s="27" t="n">
        <v>0</v>
      </c>
      <c r="G181" s="27" t="n">
        <v>0.40933574</v>
      </c>
      <c r="H181" s="27" t="n">
        <v>0</v>
      </c>
      <c r="I181" s="27" t="n">
        <v>0</v>
      </c>
      <c r="J181" s="27" t="n">
        <v>0</v>
      </c>
      <c r="K181" s="27" t="n">
        <v>2166.02347479</v>
      </c>
      <c r="L181" s="27" t="n">
        <v>41.18993829</v>
      </c>
      <c r="M181" s="27" t="n">
        <v>2124.8335365</v>
      </c>
      <c r="N181" s="27" t="n">
        <v>2936.18250181</v>
      </c>
      <c r="O181" s="27" t="n">
        <v>2936.07123866</v>
      </c>
      <c r="P181" s="27" t="n">
        <v>0.11126315</v>
      </c>
      <c r="Q181" s="27" t="n">
        <v>0</v>
      </c>
      <c r="R181" s="27" t="n">
        <v>3.79822826</v>
      </c>
    </row>
    <row r="182" s="34" customFormat="true" ht="12.75" hidden="true" customHeight="true" outlineLevel="1" collapsed="false">
      <c r="A182" s="29" t="s">
        <v>12</v>
      </c>
      <c r="B182" s="30" t="s">
        <v>22</v>
      </c>
      <c r="C182" s="31" t="s">
        <v>12</v>
      </c>
      <c r="D182" s="27" t="n">
        <v>1989.17848747</v>
      </c>
      <c r="E182" s="27" t="n">
        <v>0.40933574</v>
      </c>
      <c r="F182" s="27" t="n">
        <v>0</v>
      </c>
      <c r="G182" s="27" t="n">
        <v>0.40933574</v>
      </c>
      <c r="H182" s="27" t="n">
        <v>0</v>
      </c>
      <c r="I182" s="27" t="n">
        <v>0</v>
      </c>
      <c r="J182" s="27" t="n">
        <v>0</v>
      </c>
      <c r="K182" s="27" t="n">
        <v>1367.14243348</v>
      </c>
      <c r="L182" s="27" t="n">
        <v>37.09311581</v>
      </c>
      <c r="M182" s="27" t="n">
        <v>1330.04931767</v>
      </c>
      <c r="N182" s="27" t="n">
        <v>621.62671825</v>
      </c>
      <c r="O182" s="27" t="n">
        <v>621.5154551</v>
      </c>
      <c r="P182" s="27" t="n">
        <v>0.11126315</v>
      </c>
      <c r="Q182" s="27" t="n">
        <v>0</v>
      </c>
      <c r="R182" s="27" t="n">
        <v>0</v>
      </c>
    </row>
    <row r="183" s="34" customFormat="true" ht="12.75" hidden="true" customHeight="true" outlineLevel="1" collapsed="false">
      <c r="A183" s="29"/>
      <c r="B183" s="30"/>
      <c r="C183" s="31" t="s">
        <v>23</v>
      </c>
      <c r="D183" s="27" t="n">
        <v>869.21420084</v>
      </c>
      <c r="E183" s="27" t="n">
        <v>0.40933574</v>
      </c>
      <c r="F183" s="27" t="n">
        <v>0</v>
      </c>
      <c r="G183" s="27" t="n">
        <v>0.40933574</v>
      </c>
      <c r="H183" s="27" t="n">
        <v>0</v>
      </c>
      <c r="I183" s="27" t="n">
        <v>0</v>
      </c>
      <c r="J183" s="27" t="n">
        <v>0</v>
      </c>
      <c r="K183" s="27" t="n">
        <v>744.07238524</v>
      </c>
      <c r="L183" s="27" t="n">
        <v>33.17379157</v>
      </c>
      <c r="M183" s="27" t="n">
        <v>710.89859367</v>
      </c>
      <c r="N183" s="27" t="n">
        <v>124.73247986</v>
      </c>
      <c r="O183" s="27" t="n">
        <v>124.73247986</v>
      </c>
      <c r="P183" s="27" t="n">
        <v>0</v>
      </c>
      <c r="Q183" s="27" t="n">
        <v>0</v>
      </c>
      <c r="R183" s="27" t="n">
        <v>0</v>
      </c>
    </row>
    <row r="184" s="34" customFormat="true" ht="25.5" hidden="true" customHeight="true" outlineLevel="1" collapsed="false">
      <c r="A184" s="29"/>
      <c r="B184" s="30"/>
      <c r="C184" s="31" t="s">
        <v>24</v>
      </c>
      <c r="D184" s="27" t="n">
        <v>843.2126039</v>
      </c>
      <c r="E184" s="27" t="n">
        <v>0</v>
      </c>
      <c r="F184" s="27" t="n">
        <v>0</v>
      </c>
      <c r="G184" s="27" t="n">
        <v>0</v>
      </c>
      <c r="H184" s="27" t="n">
        <v>0</v>
      </c>
      <c r="I184" s="27" t="n">
        <v>0</v>
      </c>
      <c r="J184" s="27" t="n">
        <v>0</v>
      </c>
      <c r="K184" s="27" t="n">
        <v>591.64612654</v>
      </c>
      <c r="L184" s="27" t="n">
        <v>3.84712869</v>
      </c>
      <c r="M184" s="27" t="n">
        <v>587.79899785</v>
      </c>
      <c r="N184" s="27" t="n">
        <v>251.56647736</v>
      </c>
      <c r="O184" s="27" t="n">
        <v>251.45521421</v>
      </c>
      <c r="P184" s="27" t="n">
        <v>0.11126315</v>
      </c>
      <c r="Q184" s="27" t="n">
        <v>0</v>
      </c>
      <c r="R184" s="27" t="n">
        <v>0</v>
      </c>
    </row>
    <row r="185" s="34" customFormat="true" ht="25.5" hidden="true" customHeight="true" outlineLevel="1" collapsed="false">
      <c r="A185" s="29"/>
      <c r="B185" s="30"/>
      <c r="C185" s="31" t="s">
        <v>25</v>
      </c>
      <c r="D185" s="27" t="n">
        <v>276.75168273</v>
      </c>
      <c r="E185" s="27" t="n">
        <v>0</v>
      </c>
      <c r="F185" s="27" t="n">
        <v>0</v>
      </c>
      <c r="G185" s="27" t="n">
        <v>0</v>
      </c>
      <c r="H185" s="27" t="n">
        <v>0</v>
      </c>
      <c r="I185" s="27" t="n">
        <v>0</v>
      </c>
      <c r="J185" s="27" t="n">
        <v>0</v>
      </c>
      <c r="K185" s="27" t="n">
        <v>31.4239217</v>
      </c>
      <c r="L185" s="27" t="n">
        <v>0.07219555</v>
      </c>
      <c r="M185" s="27" t="n">
        <v>31.35172615</v>
      </c>
      <c r="N185" s="27" t="n">
        <v>245.32776103</v>
      </c>
      <c r="O185" s="27" t="n">
        <v>245.32776103</v>
      </c>
      <c r="P185" s="27" t="n">
        <v>0</v>
      </c>
      <c r="Q185" s="27" t="n">
        <v>0</v>
      </c>
      <c r="R185" s="27" t="n">
        <v>0</v>
      </c>
    </row>
    <row r="186" s="34" customFormat="true" ht="25.5" hidden="true" customHeight="true" outlineLevel="1" collapsed="false">
      <c r="A186" s="29"/>
      <c r="B186" s="30" t="s">
        <v>26</v>
      </c>
      <c r="C186" s="31" t="s">
        <v>12</v>
      </c>
      <c r="D186" s="27" t="n">
        <v>3113.43682487</v>
      </c>
      <c r="E186" s="27" t="n">
        <v>0</v>
      </c>
      <c r="F186" s="27" t="n">
        <v>0</v>
      </c>
      <c r="G186" s="27" t="n">
        <v>0</v>
      </c>
      <c r="H186" s="27" t="n">
        <v>0</v>
      </c>
      <c r="I186" s="27" t="n">
        <v>0</v>
      </c>
      <c r="J186" s="27" t="n">
        <v>0</v>
      </c>
      <c r="K186" s="27" t="n">
        <v>798.88104131</v>
      </c>
      <c r="L186" s="27" t="n">
        <v>4.09682248</v>
      </c>
      <c r="M186" s="27" t="n">
        <v>794.78421883</v>
      </c>
      <c r="N186" s="27" t="n">
        <v>2314.55578356</v>
      </c>
      <c r="O186" s="27" t="n">
        <v>2314.55578356</v>
      </c>
      <c r="P186" s="27" t="n">
        <v>0</v>
      </c>
      <c r="Q186" s="27" t="n">
        <v>0</v>
      </c>
      <c r="R186" s="27" t="n">
        <v>3.79822826</v>
      </c>
    </row>
    <row r="187" s="34" customFormat="true" ht="12.75" hidden="true" customHeight="true" outlineLevel="1" collapsed="false">
      <c r="A187" s="29"/>
      <c r="B187" s="30"/>
      <c r="C187" s="31" t="s">
        <v>23</v>
      </c>
      <c r="D187" s="27" t="n">
        <v>216.6239063</v>
      </c>
      <c r="E187" s="27" t="n">
        <v>0</v>
      </c>
      <c r="F187" s="27" t="n">
        <v>0</v>
      </c>
      <c r="G187" s="27" t="n">
        <v>0</v>
      </c>
      <c r="H187" s="27" t="n">
        <v>0</v>
      </c>
      <c r="I187" s="27" t="n">
        <v>0</v>
      </c>
      <c r="J187" s="27" t="n">
        <v>0</v>
      </c>
      <c r="K187" s="27" t="n">
        <v>144.80189777</v>
      </c>
      <c r="L187" s="27" t="n">
        <v>0.62789667</v>
      </c>
      <c r="M187" s="27" t="n">
        <v>144.1740011</v>
      </c>
      <c r="N187" s="27" t="n">
        <v>71.82200853</v>
      </c>
      <c r="O187" s="27" t="n">
        <v>71.82200853</v>
      </c>
      <c r="P187" s="27" t="n">
        <v>0</v>
      </c>
      <c r="Q187" s="27" t="n">
        <v>0</v>
      </c>
      <c r="R187" s="27" t="n">
        <v>4.652E-005</v>
      </c>
    </row>
    <row r="188" s="34" customFormat="true" ht="25.5" hidden="true" customHeight="true" outlineLevel="1" collapsed="false">
      <c r="A188" s="29"/>
      <c r="B188" s="30"/>
      <c r="C188" s="31" t="s">
        <v>24</v>
      </c>
      <c r="D188" s="27" t="n">
        <v>891.70008936</v>
      </c>
      <c r="E188" s="27" t="n">
        <v>0</v>
      </c>
      <c r="F188" s="27" t="n">
        <v>0</v>
      </c>
      <c r="G188" s="27" t="n">
        <v>0</v>
      </c>
      <c r="H188" s="27" t="n">
        <v>0</v>
      </c>
      <c r="I188" s="27" t="n">
        <v>0</v>
      </c>
      <c r="J188" s="27" t="n">
        <v>0</v>
      </c>
      <c r="K188" s="27" t="n">
        <v>436.40870472</v>
      </c>
      <c r="L188" s="27" t="n">
        <v>3.46892581</v>
      </c>
      <c r="M188" s="27" t="n">
        <v>432.93977891</v>
      </c>
      <c r="N188" s="27" t="n">
        <v>455.29138464</v>
      </c>
      <c r="O188" s="27" t="n">
        <v>455.29138464</v>
      </c>
      <c r="P188" s="27" t="n">
        <v>0</v>
      </c>
      <c r="Q188" s="27" t="n">
        <v>0</v>
      </c>
      <c r="R188" s="27" t="n">
        <v>0</v>
      </c>
    </row>
    <row r="189" s="34" customFormat="true" ht="25.5" hidden="true" customHeight="true" outlineLevel="1" collapsed="false">
      <c r="A189" s="29"/>
      <c r="B189" s="30"/>
      <c r="C189" s="31" t="s">
        <v>25</v>
      </c>
      <c r="D189" s="27" t="n">
        <v>2005.11282921</v>
      </c>
      <c r="E189" s="27" t="n">
        <v>0</v>
      </c>
      <c r="F189" s="27" t="n">
        <v>0</v>
      </c>
      <c r="G189" s="27" t="n">
        <v>0</v>
      </c>
      <c r="H189" s="27" t="n">
        <v>0</v>
      </c>
      <c r="I189" s="27" t="n">
        <v>0</v>
      </c>
      <c r="J189" s="27" t="n">
        <v>0</v>
      </c>
      <c r="K189" s="27" t="n">
        <v>217.67043882</v>
      </c>
      <c r="L189" s="27" t="n">
        <v>0</v>
      </c>
      <c r="M189" s="27" t="n">
        <v>217.67043882</v>
      </c>
      <c r="N189" s="27" t="n">
        <v>1787.44239039</v>
      </c>
      <c r="O189" s="27" t="n">
        <v>1787.44239039</v>
      </c>
      <c r="P189" s="27" t="n">
        <v>0</v>
      </c>
      <c r="Q189" s="27" t="n">
        <v>0</v>
      </c>
      <c r="R189" s="27" t="n">
        <v>3.79818174</v>
      </c>
    </row>
    <row r="190" s="34" customFormat="true" ht="12.75" hidden="false" customHeight="false" outlineLevel="0" collapsed="false">
      <c r="A190" s="36" t="s">
        <v>47</v>
      </c>
      <c r="C190" s="35"/>
      <c r="D190" s="27" t="n">
        <v>29571.18062894</v>
      </c>
      <c r="E190" s="27" t="n">
        <v>290.47972685</v>
      </c>
      <c r="F190" s="27" t="n">
        <v>96.41681891</v>
      </c>
      <c r="G190" s="27" t="n">
        <v>194.06290794</v>
      </c>
      <c r="H190" s="27" t="n">
        <v>0.33950173</v>
      </c>
      <c r="I190" s="27" t="n">
        <v>0</v>
      </c>
      <c r="J190" s="27" t="n">
        <v>0.33950173</v>
      </c>
      <c r="K190" s="27" t="n">
        <v>14801.12833182</v>
      </c>
      <c r="L190" s="27" t="n">
        <v>742.49482422</v>
      </c>
      <c r="M190" s="27" t="n">
        <v>14058.6335076</v>
      </c>
      <c r="N190" s="27" t="n">
        <v>14479.23306854</v>
      </c>
      <c r="O190" s="27" t="n">
        <v>14475.54432773</v>
      </c>
      <c r="P190" s="27" t="n">
        <v>3.68874081</v>
      </c>
      <c r="Q190" s="27" t="n">
        <v>564.47681558</v>
      </c>
      <c r="R190" s="27" t="n">
        <v>100.22572057</v>
      </c>
    </row>
    <row r="191" s="34" customFormat="true" ht="12.75" hidden="true" customHeight="true" outlineLevel="1" collapsed="false">
      <c r="A191" s="29" t="s">
        <v>12</v>
      </c>
      <c r="B191" s="30" t="s">
        <v>22</v>
      </c>
      <c r="C191" s="31" t="s">
        <v>12</v>
      </c>
      <c r="D191" s="27" t="n">
        <v>10985.28950894</v>
      </c>
      <c r="E191" s="27" t="n">
        <v>237.78560376</v>
      </c>
      <c r="F191" s="27" t="n">
        <v>58.23851685</v>
      </c>
      <c r="G191" s="27" t="n">
        <v>179.54708691</v>
      </c>
      <c r="H191" s="27" t="n">
        <v>0.33950173</v>
      </c>
      <c r="I191" s="27" t="n">
        <v>0</v>
      </c>
      <c r="J191" s="27" t="n">
        <v>0.33950173</v>
      </c>
      <c r="K191" s="27" t="n">
        <v>7230.33257633</v>
      </c>
      <c r="L191" s="27" t="n">
        <v>504.06187548</v>
      </c>
      <c r="M191" s="27" t="n">
        <v>6726.27070085</v>
      </c>
      <c r="N191" s="27" t="n">
        <v>3516.83182712</v>
      </c>
      <c r="O191" s="27" t="n">
        <v>3513.14308631</v>
      </c>
      <c r="P191" s="27" t="n">
        <v>3.68874081</v>
      </c>
      <c r="Q191" s="27" t="n">
        <v>282.67133967</v>
      </c>
      <c r="R191" s="27" t="n">
        <v>1.05852032</v>
      </c>
    </row>
    <row r="192" s="34" customFormat="true" ht="12.75" hidden="true" customHeight="true" outlineLevel="1" collapsed="false">
      <c r="A192" s="29"/>
      <c r="B192" s="30"/>
      <c r="C192" s="31" t="s">
        <v>23</v>
      </c>
      <c r="D192" s="27" t="n">
        <v>4907.43237802</v>
      </c>
      <c r="E192" s="27" t="n">
        <v>208.02888701</v>
      </c>
      <c r="F192" s="27" t="n">
        <v>54.67541922</v>
      </c>
      <c r="G192" s="27" t="n">
        <v>153.35346779</v>
      </c>
      <c r="H192" s="27" t="n">
        <v>0</v>
      </c>
      <c r="I192" s="27" t="n">
        <v>0</v>
      </c>
      <c r="J192" s="27" t="n">
        <v>0</v>
      </c>
      <c r="K192" s="27" t="n">
        <v>3720.52736395</v>
      </c>
      <c r="L192" s="27" t="n">
        <v>296.8874665</v>
      </c>
      <c r="M192" s="27" t="n">
        <v>3423.63989745</v>
      </c>
      <c r="N192" s="27" t="n">
        <v>978.87612706</v>
      </c>
      <c r="O192" s="27" t="n">
        <v>978.87612706</v>
      </c>
      <c r="P192" s="27" t="n">
        <v>0</v>
      </c>
      <c r="Q192" s="27" t="n">
        <v>258.67133967</v>
      </c>
      <c r="R192" s="27" t="n">
        <v>1.05852032</v>
      </c>
    </row>
    <row r="193" s="34" customFormat="true" ht="25.5" hidden="true" customHeight="true" outlineLevel="1" collapsed="false">
      <c r="A193" s="29"/>
      <c r="B193" s="30"/>
      <c r="C193" s="31" t="s">
        <v>24</v>
      </c>
      <c r="D193" s="27" t="n">
        <v>4102.07512697</v>
      </c>
      <c r="E193" s="27" t="n">
        <v>24.25080422</v>
      </c>
      <c r="F193" s="27" t="n">
        <v>1.1580276</v>
      </c>
      <c r="G193" s="27" t="n">
        <v>23.09277662</v>
      </c>
      <c r="H193" s="27" t="n">
        <v>0.33950173</v>
      </c>
      <c r="I193" s="27" t="n">
        <v>0</v>
      </c>
      <c r="J193" s="27" t="n">
        <v>0.33950173</v>
      </c>
      <c r="K193" s="27" t="n">
        <v>3164.14907885</v>
      </c>
      <c r="L193" s="27" t="n">
        <v>197.93005991</v>
      </c>
      <c r="M193" s="27" t="n">
        <v>2966.21901894</v>
      </c>
      <c r="N193" s="27" t="n">
        <v>913.33574217</v>
      </c>
      <c r="O193" s="27" t="n">
        <v>912.38800136</v>
      </c>
      <c r="P193" s="27" t="n">
        <v>0.94774081</v>
      </c>
      <c r="Q193" s="27" t="n">
        <v>24</v>
      </c>
      <c r="R193" s="27" t="n">
        <v>0</v>
      </c>
    </row>
    <row r="194" s="34" customFormat="true" ht="25.5" hidden="true" customHeight="true" outlineLevel="1" collapsed="false">
      <c r="A194" s="29"/>
      <c r="B194" s="30"/>
      <c r="C194" s="31" t="s">
        <v>25</v>
      </c>
      <c r="D194" s="27" t="n">
        <v>1975.78200395</v>
      </c>
      <c r="E194" s="27" t="n">
        <v>5.50591253</v>
      </c>
      <c r="F194" s="27" t="n">
        <v>2.40507003</v>
      </c>
      <c r="G194" s="27" t="n">
        <v>3.1008425</v>
      </c>
      <c r="H194" s="27" t="n">
        <v>0</v>
      </c>
      <c r="I194" s="27" t="n">
        <v>0</v>
      </c>
      <c r="J194" s="27" t="n">
        <v>0</v>
      </c>
      <c r="K194" s="27" t="n">
        <v>345.65613353</v>
      </c>
      <c r="L194" s="27" t="n">
        <v>9.24434907</v>
      </c>
      <c r="M194" s="27" t="n">
        <v>336.41178446</v>
      </c>
      <c r="N194" s="27" t="n">
        <v>1624.61995789</v>
      </c>
      <c r="O194" s="27" t="n">
        <v>1621.87895789</v>
      </c>
      <c r="P194" s="27" t="n">
        <v>2.741</v>
      </c>
      <c r="Q194" s="27" t="n">
        <v>0</v>
      </c>
      <c r="R194" s="27" t="n">
        <v>0</v>
      </c>
    </row>
    <row r="195" s="34" customFormat="true" ht="25.5" hidden="true" customHeight="true" outlineLevel="1" collapsed="false">
      <c r="A195" s="29"/>
      <c r="B195" s="30" t="s">
        <v>26</v>
      </c>
      <c r="C195" s="31" t="s">
        <v>12</v>
      </c>
      <c r="D195" s="27" t="n">
        <v>18585.89112</v>
      </c>
      <c r="E195" s="27" t="n">
        <v>52.69412309</v>
      </c>
      <c r="F195" s="27" t="n">
        <v>38.17830206</v>
      </c>
      <c r="G195" s="27" t="n">
        <v>14.51582103</v>
      </c>
      <c r="H195" s="27" t="n">
        <v>0</v>
      </c>
      <c r="I195" s="27" t="n">
        <v>0</v>
      </c>
      <c r="J195" s="27" t="n">
        <v>0</v>
      </c>
      <c r="K195" s="27" t="n">
        <v>7570.79575549</v>
      </c>
      <c r="L195" s="27" t="n">
        <v>238.43294874</v>
      </c>
      <c r="M195" s="27" t="n">
        <v>7332.36280675</v>
      </c>
      <c r="N195" s="27" t="n">
        <v>10962.40124142</v>
      </c>
      <c r="O195" s="27" t="n">
        <v>10962.40124142</v>
      </c>
      <c r="P195" s="27" t="n">
        <v>0</v>
      </c>
      <c r="Q195" s="27" t="n">
        <v>281.80547591</v>
      </c>
      <c r="R195" s="27" t="n">
        <v>99.16720025</v>
      </c>
    </row>
    <row r="196" s="34" customFormat="true" ht="12.75" hidden="true" customHeight="true" outlineLevel="1" collapsed="false">
      <c r="A196" s="29"/>
      <c r="B196" s="30"/>
      <c r="C196" s="31" t="s">
        <v>23</v>
      </c>
      <c r="D196" s="27" t="n">
        <v>2132.81596853</v>
      </c>
      <c r="E196" s="27" t="n">
        <v>52.28771746</v>
      </c>
      <c r="F196" s="27" t="n">
        <v>37.92324336</v>
      </c>
      <c r="G196" s="27" t="n">
        <v>14.3644741</v>
      </c>
      <c r="H196" s="27" t="n">
        <v>0</v>
      </c>
      <c r="I196" s="27" t="n">
        <v>0</v>
      </c>
      <c r="J196" s="27" t="n">
        <v>0</v>
      </c>
      <c r="K196" s="27" t="n">
        <v>1683.81862768</v>
      </c>
      <c r="L196" s="27" t="n">
        <v>32.14870264</v>
      </c>
      <c r="M196" s="27" t="n">
        <v>1651.66992504</v>
      </c>
      <c r="N196" s="27" t="n">
        <v>396.70962339</v>
      </c>
      <c r="O196" s="27" t="n">
        <v>396.70962339</v>
      </c>
      <c r="P196" s="27" t="n">
        <v>0</v>
      </c>
      <c r="Q196" s="27" t="n">
        <v>281.80547591</v>
      </c>
      <c r="R196" s="27" t="n">
        <v>0.04279582</v>
      </c>
    </row>
    <row r="197" s="34" customFormat="true" ht="25.5" hidden="true" customHeight="true" outlineLevel="1" collapsed="false">
      <c r="A197" s="29"/>
      <c r="B197" s="30"/>
      <c r="C197" s="31" t="s">
        <v>24</v>
      </c>
      <c r="D197" s="27" t="n">
        <v>5611.06164346</v>
      </c>
      <c r="E197" s="27" t="n">
        <v>0.40640563</v>
      </c>
      <c r="F197" s="27" t="n">
        <v>0.2550587</v>
      </c>
      <c r="G197" s="27" t="n">
        <v>0.15134693</v>
      </c>
      <c r="H197" s="27" t="n">
        <v>0</v>
      </c>
      <c r="I197" s="27" t="n">
        <v>0</v>
      </c>
      <c r="J197" s="27" t="n">
        <v>0</v>
      </c>
      <c r="K197" s="27" t="n">
        <v>4253.08517082</v>
      </c>
      <c r="L197" s="27" t="n">
        <v>128.66608368</v>
      </c>
      <c r="M197" s="27" t="n">
        <v>4124.41908714</v>
      </c>
      <c r="N197" s="27" t="n">
        <v>1357.57006701</v>
      </c>
      <c r="O197" s="27" t="n">
        <v>1357.57006701</v>
      </c>
      <c r="P197" s="27" t="n">
        <v>0</v>
      </c>
      <c r="Q197" s="27" t="n">
        <v>0</v>
      </c>
      <c r="R197" s="27" t="n">
        <v>5.1970118</v>
      </c>
    </row>
    <row r="198" s="34" customFormat="true" ht="25.5" hidden="true" customHeight="true" outlineLevel="1" collapsed="false">
      <c r="A198" s="29"/>
      <c r="B198" s="30"/>
      <c r="C198" s="31" t="s">
        <v>25</v>
      </c>
      <c r="D198" s="27" t="n">
        <v>10842.01350801</v>
      </c>
      <c r="E198" s="27" t="n">
        <v>0</v>
      </c>
      <c r="F198" s="27" t="n">
        <v>0</v>
      </c>
      <c r="G198" s="27" t="n">
        <v>0</v>
      </c>
      <c r="H198" s="27" t="n">
        <v>0</v>
      </c>
      <c r="I198" s="27" t="n">
        <v>0</v>
      </c>
      <c r="J198" s="27" t="n">
        <v>0</v>
      </c>
      <c r="K198" s="27" t="n">
        <v>1633.89195699</v>
      </c>
      <c r="L198" s="27" t="n">
        <v>77.61816242</v>
      </c>
      <c r="M198" s="27" t="n">
        <v>1556.27379457</v>
      </c>
      <c r="N198" s="27" t="n">
        <v>9208.12155102</v>
      </c>
      <c r="O198" s="27" t="n">
        <v>9208.12155102</v>
      </c>
      <c r="P198" s="27" t="n">
        <v>0</v>
      </c>
      <c r="Q198" s="27" t="n">
        <v>0</v>
      </c>
      <c r="R198" s="27" t="n">
        <v>93.92739263</v>
      </c>
    </row>
    <row r="199" s="34" customFormat="true" ht="12.75" hidden="false" customHeight="false" outlineLevel="0" collapsed="false">
      <c r="A199" s="36" t="s">
        <v>48</v>
      </c>
      <c r="C199" s="35"/>
      <c r="D199" s="27" t="n">
        <v>7860.78659687</v>
      </c>
      <c r="E199" s="27" t="n">
        <v>2.85260029</v>
      </c>
      <c r="F199" s="27" t="n">
        <v>0.0115</v>
      </c>
      <c r="G199" s="27" t="n">
        <v>2.84110029</v>
      </c>
      <c r="H199" s="27" t="n">
        <v>0</v>
      </c>
      <c r="I199" s="27" t="n">
        <v>0</v>
      </c>
      <c r="J199" s="27" t="n">
        <v>0</v>
      </c>
      <c r="K199" s="27" t="n">
        <v>3681.13864123</v>
      </c>
      <c r="L199" s="27" t="n">
        <v>15.36045145</v>
      </c>
      <c r="M199" s="27" t="n">
        <v>3665.77818978</v>
      </c>
      <c r="N199" s="27" t="n">
        <v>4176.79535535</v>
      </c>
      <c r="O199" s="27" t="n">
        <v>4176.70282735</v>
      </c>
      <c r="P199" s="27" t="n">
        <v>0.092528</v>
      </c>
      <c r="Q199" s="27" t="n">
        <v>0</v>
      </c>
      <c r="R199" s="27" t="n">
        <v>0.00190877</v>
      </c>
    </row>
    <row r="200" s="34" customFormat="true" ht="12.75" hidden="true" customHeight="true" outlineLevel="1" collapsed="false">
      <c r="A200" s="29" t="s">
        <v>12</v>
      </c>
      <c r="B200" s="30" t="s">
        <v>22</v>
      </c>
      <c r="C200" s="31" t="s">
        <v>12</v>
      </c>
      <c r="D200" s="27" t="n">
        <v>3231.33472931</v>
      </c>
      <c r="E200" s="27" t="n">
        <v>2.85260029</v>
      </c>
      <c r="F200" s="27" t="n">
        <v>0.0115</v>
      </c>
      <c r="G200" s="27" t="n">
        <v>2.84110029</v>
      </c>
      <c r="H200" s="27" t="n">
        <v>0</v>
      </c>
      <c r="I200" s="27" t="n">
        <v>0</v>
      </c>
      <c r="J200" s="27" t="n">
        <v>0</v>
      </c>
      <c r="K200" s="27" t="n">
        <v>2085.32695275</v>
      </c>
      <c r="L200" s="27" t="n">
        <v>15.36045145</v>
      </c>
      <c r="M200" s="27" t="n">
        <v>2069.9665013</v>
      </c>
      <c r="N200" s="27" t="n">
        <v>1143.15517627</v>
      </c>
      <c r="O200" s="27" t="n">
        <v>1143.06264827</v>
      </c>
      <c r="P200" s="27" t="n">
        <v>0.092528</v>
      </c>
      <c r="Q200" s="27" t="n">
        <v>0</v>
      </c>
      <c r="R200" s="27" t="n">
        <v>3.477E-005</v>
      </c>
    </row>
    <row r="201" s="34" customFormat="true" ht="12.75" hidden="true" customHeight="true" outlineLevel="1" collapsed="false">
      <c r="A201" s="29"/>
      <c r="B201" s="30"/>
      <c r="C201" s="31" t="s">
        <v>23</v>
      </c>
      <c r="D201" s="27" t="n">
        <v>1090.61460427</v>
      </c>
      <c r="E201" s="27" t="n">
        <v>0.04663333</v>
      </c>
      <c r="F201" s="27" t="n">
        <v>0.0115</v>
      </c>
      <c r="G201" s="27" t="n">
        <v>0.03513333</v>
      </c>
      <c r="H201" s="27" t="n">
        <v>0</v>
      </c>
      <c r="I201" s="27" t="n">
        <v>0</v>
      </c>
      <c r="J201" s="27" t="n">
        <v>0</v>
      </c>
      <c r="K201" s="27" t="n">
        <v>883.8950331</v>
      </c>
      <c r="L201" s="27" t="n">
        <v>7.66844775</v>
      </c>
      <c r="M201" s="27" t="n">
        <v>876.22658535</v>
      </c>
      <c r="N201" s="27" t="n">
        <v>206.67293784</v>
      </c>
      <c r="O201" s="27" t="n">
        <v>206.67293784</v>
      </c>
      <c r="P201" s="27" t="n">
        <v>0</v>
      </c>
      <c r="Q201" s="27" t="n">
        <v>0</v>
      </c>
      <c r="R201" s="27" t="n">
        <v>3.477E-005</v>
      </c>
    </row>
    <row r="202" s="34" customFormat="true" ht="25.5" hidden="true" customHeight="true" outlineLevel="1" collapsed="false">
      <c r="A202" s="29"/>
      <c r="B202" s="30"/>
      <c r="C202" s="31" t="s">
        <v>24</v>
      </c>
      <c r="D202" s="27" t="n">
        <v>1328.79389185</v>
      </c>
      <c r="E202" s="27" t="n">
        <v>2.45826666</v>
      </c>
      <c r="F202" s="27" t="n">
        <v>0</v>
      </c>
      <c r="G202" s="27" t="n">
        <v>2.45826666</v>
      </c>
      <c r="H202" s="27" t="n">
        <v>0</v>
      </c>
      <c r="I202" s="27" t="n">
        <v>0</v>
      </c>
      <c r="J202" s="27" t="n">
        <v>0</v>
      </c>
      <c r="K202" s="27" t="n">
        <v>995.45444443</v>
      </c>
      <c r="L202" s="27" t="n">
        <v>7.6920037</v>
      </c>
      <c r="M202" s="27" t="n">
        <v>987.76244073</v>
      </c>
      <c r="N202" s="27" t="n">
        <v>330.88118076</v>
      </c>
      <c r="O202" s="27" t="n">
        <v>330.78865276</v>
      </c>
      <c r="P202" s="27" t="n">
        <v>0.092528</v>
      </c>
      <c r="Q202" s="27" t="n">
        <v>0</v>
      </c>
      <c r="R202" s="27" t="n">
        <v>0</v>
      </c>
    </row>
    <row r="203" s="34" customFormat="true" ht="25.5" hidden="true" customHeight="true" outlineLevel="1" collapsed="false">
      <c r="A203" s="29"/>
      <c r="B203" s="30"/>
      <c r="C203" s="31" t="s">
        <v>25</v>
      </c>
      <c r="D203" s="27" t="n">
        <v>811.92623319</v>
      </c>
      <c r="E203" s="27" t="n">
        <v>0.3477003</v>
      </c>
      <c r="F203" s="27" t="n">
        <v>0</v>
      </c>
      <c r="G203" s="27" t="n">
        <v>0.3477003</v>
      </c>
      <c r="H203" s="27" t="n">
        <v>0</v>
      </c>
      <c r="I203" s="27" t="n">
        <v>0</v>
      </c>
      <c r="J203" s="27" t="n">
        <v>0</v>
      </c>
      <c r="K203" s="27" t="n">
        <v>205.97747522</v>
      </c>
      <c r="L203" s="27" t="n">
        <v>0</v>
      </c>
      <c r="M203" s="27" t="n">
        <v>205.97747522</v>
      </c>
      <c r="N203" s="27" t="n">
        <v>605.60105767</v>
      </c>
      <c r="O203" s="27" t="n">
        <v>605.60105767</v>
      </c>
      <c r="P203" s="27" t="n">
        <v>0</v>
      </c>
      <c r="Q203" s="27" t="n">
        <v>0</v>
      </c>
      <c r="R203" s="27" t="n">
        <v>0</v>
      </c>
    </row>
    <row r="204" s="34" customFormat="true" ht="25.5" hidden="true" customHeight="true" outlineLevel="1" collapsed="false">
      <c r="A204" s="29"/>
      <c r="B204" s="30" t="s">
        <v>26</v>
      </c>
      <c r="C204" s="31" t="s">
        <v>12</v>
      </c>
      <c r="D204" s="27" t="n">
        <v>4629.45186756</v>
      </c>
      <c r="E204" s="27" t="n">
        <v>0</v>
      </c>
      <c r="F204" s="27" t="n">
        <v>0</v>
      </c>
      <c r="G204" s="27" t="n">
        <v>0</v>
      </c>
      <c r="H204" s="27" t="n">
        <v>0</v>
      </c>
      <c r="I204" s="27" t="n">
        <v>0</v>
      </c>
      <c r="J204" s="27" t="n">
        <v>0</v>
      </c>
      <c r="K204" s="27" t="n">
        <v>1595.81168848</v>
      </c>
      <c r="L204" s="27" t="n">
        <v>0</v>
      </c>
      <c r="M204" s="27" t="n">
        <v>1595.81168848</v>
      </c>
      <c r="N204" s="27" t="n">
        <v>3033.64017908</v>
      </c>
      <c r="O204" s="27" t="n">
        <v>3033.64017908</v>
      </c>
      <c r="P204" s="27" t="n">
        <v>0</v>
      </c>
      <c r="Q204" s="27" t="n">
        <v>0</v>
      </c>
      <c r="R204" s="27" t="n">
        <v>0.001874</v>
      </c>
    </row>
    <row r="205" s="34" customFormat="true" ht="12.75" hidden="true" customHeight="true" outlineLevel="1" collapsed="false">
      <c r="A205" s="29"/>
      <c r="B205" s="30"/>
      <c r="C205" s="31" t="s">
        <v>23</v>
      </c>
      <c r="D205" s="27" t="n">
        <v>590.23995611</v>
      </c>
      <c r="E205" s="27" t="n">
        <v>0</v>
      </c>
      <c r="F205" s="27" t="n">
        <v>0</v>
      </c>
      <c r="G205" s="27" t="n">
        <v>0</v>
      </c>
      <c r="H205" s="27" t="n">
        <v>0</v>
      </c>
      <c r="I205" s="27" t="n">
        <v>0</v>
      </c>
      <c r="J205" s="27" t="n">
        <v>0</v>
      </c>
      <c r="K205" s="27" t="n">
        <v>553.93105891</v>
      </c>
      <c r="L205" s="27" t="n">
        <v>0</v>
      </c>
      <c r="M205" s="27" t="n">
        <v>553.93105891</v>
      </c>
      <c r="N205" s="27" t="n">
        <v>36.3088972</v>
      </c>
      <c r="O205" s="27" t="n">
        <v>36.3088972</v>
      </c>
      <c r="P205" s="27" t="n">
        <v>0</v>
      </c>
      <c r="Q205" s="27" t="n">
        <v>0</v>
      </c>
      <c r="R205" s="27" t="n">
        <v>0</v>
      </c>
    </row>
    <row r="206" s="34" customFormat="true" ht="25.5" hidden="true" customHeight="true" outlineLevel="1" collapsed="false">
      <c r="A206" s="29"/>
      <c r="B206" s="30"/>
      <c r="C206" s="31" t="s">
        <v>24</v>
      </c>
      <c r="D206" s="27" t="n">
        <v>1220.47520031</v>
      </c>
      <c r="E206" s="27" t="n">
        <v>0</v>
      </c>
      <c r="F206" s="27" t="n">
        <v>0</v>
      </c>
      <c r="G206" s="27" t="n">
        <v>0</v>
      </c>
      <c r="H206" s="27" t="n">
        <v>0</v>
      </c>
      <c r="I206" s="27" t="n">
        <v>0</v>
      </c>
      <c r="J206" s="27" t="n">
        <v>0</v>
      </c>
      <c r="K206" s="27" t="n">
        <v>872.94198603</v>
      </c>
      <c r="L206" s="27" t="n">
        <v>0</v>
      </c>
      <c r="M206" s="27" t="n">
        <v>872.94198603</v>
      </c>
      <c r="N206" s="27" t="n">
        <v>347.53321428</v>
      </c>
      <c r="O206" s="27" t="n">
        <v>347.53321428</v>
      </c>
      <c r="P206" s="27" t="n">
        <v>0</v>
      </c>
      <c r="Q206" s="27" t="n">
        <v>0</v>
      </c>
      <c r="R206" s="27" t="n">
        <v>0</v>
      </c>
    </row>
    <row r="207" s="34" customFormat="true" ht="25.5" hidden="true" customHeight="true" outlineLevel="1" collapsed="false">
      <c r="A207" s="29"/>
      <c r="B207" s="30"/>
      <c r="C207" s="31" t="s">
        <v>25</v>
      </c>
      <c r="D207" s="27" t="n">
        <v>2818.73671114</v>
      </c>
      <c r="E207" s="27" t="n">
        <v>0</v>
      </c>
      <c r="F207" s="27" t="n">
        <v>0</v>
      </c>
      <c r="G207" s="27" t="n">
        <v>0</v>
      </c>
      <c r="H207" s="27" t="n">
        <v>0</v>
      </c>
      <c r="I207" s="27" t="n">
        <v>0</v>
      </c>
      <c r="J207" s="27" t="n">
        <v>0</v>
      </c>
      <c r="K207" s="27" t="n">
        <v>168.93864354</v>
      </c>
      <c r="L207" s="27" t="n">
        <v>0</v>
      </c>
      <c r="M207" s="27" t="n">
        <v>168.93864354</v>
      </c>
      <c r="N207" s="27" t="n">
        <v>2649.7980676</v>
      </c>
      <c r="O207" s="27" t="n">
        <v>2649.7980676</v>
      </c>
      <c r="P207" s="27" t="n">
        <v>0</v>
      </c>
      <c r="Q207" s="27" t="n">
        <v>0</v>
      </c>
      <c r="R207" s="27" t="n">
        <v>0.001874</v>
      </c>
    </row>
    <row r="208" s="34" customFormat="true" ht="12.75" hidden="false" customHeight="false" outlineLevel="0" collapsed="false">
      <c r="A208" s="36" t="s">
        <v>49</v>
      </c>
      <c r="B208" s="37"/>
      <c r="C208" s="38"/>
      <c r="D208" s="27" t="n">
        <v>7107.93700653</v>
      </c>
      <c r="E208" s="27" t="n">
        <v>0.49646191</v>
      </c>
      <c r="F208" s="27" t="n">
        <v>0</v>
      </c>
      <c r="G208" s="27" t="n">
        <v>0.49646191</v>
      </c>
      <c r="H208" s="27" t="n">
        <v>0</v>
      </c>
      <c r="I208" s="27" t="n">
        <v>0</v>
      </c>
      <c r="J208" s="27" t="n">
        <v>0</v>
      </c>
      <c r="K208" s="27" t="n">
        <v>2551.00587599</v>
      </c>
      <c r="L208" s="27" t="n">
        <v>27.01115933</v>
      </c>
      <c r="M208" s="27" t="n">
        <v>2523.99471666</v>
      </c>
      <c r="N208" s="27" t="n">
        <v>4556.43466863</v>
      </c>
      <c r="O208" s="27" t="n">
        <v>4556.3953348</v>
      </c>
      <c r="P208" s="27" t="n">
        <v>0.03933383</v>
      </c>
      <c r="Q208" s="27" t="n">
        <v>0</v>
      </c>
      <c r="R208" s="27" t="n">
        <v>0.00526452</v>
      </c>
    </row>
    <row r="209" s="34" customFormat="true" ht="12.75" hidden="true" customHeight="true" outlineLevel="1" collapsed="false">
      <c r="A209" s="29" t="s">
        <v>12</v>
      </c>
      <c r="B209" s="30" t="s">
        <v>22</v>
      </c>
      <c r="C209" s="31" t="s">
        <v>12</v>
      </c>
      <c r="D209" s="27" t="n">
        <v>3110.94940576</v>
      </c>
      <c r="E209" s="27" t="n">
        <v>0.49646191</v>
      </c>
      <c r="F209" s="27" t="n">
        <v>0</v>
      </c>
      <c r="G209" s="27" t="n">
        <v>0.49646191</v>
      </c>
      <c r="H209" s="27" t="n">
        <v>0</v>
      </c>
      <c r="I209" s="27" t="n">
        <v>0</v>
      </c>
      <c r="J209" s="27" t="n">
        <v>0</v>
      </c>
      <c r="K209" s="27" t="n">
        <v>1865.83989219</v>
      </c>
      <c r="L209" s="27" t="n">
        <v>26.21306933</v>
      </c>
      <c r="M209" s="27" t="n">
        <v>1839.62682286</v>
      </c>
      <c r="N209" s="27" t="n">
        <v>1244.61305166</v>
      </c>
      <c r="O209" s="27" t="n">
        <v>1244.57371783</v>
      </c>
      <c r="P209" s="27" t="n">
        <v>0.03933383</v>
      </c>
      <c r="Q209" s="27" t="n">
        <v>0</v>
      </c>
      <c r="R209" s="27" t="n">
        <v>0.00526452</v>
      </c>
    </row>
    <row r="210" s="34" customFormat="true" ht="12.75" hidden="true" customHeight="true" outlineLevel="1" collapsed="false">
      <c r="A210" s="29"/>
      <c r="B210" s="30"/>
      <c r="C210" s="31" t="s">
        <v>23</v>
      </c>
      <c r="D210" s="27" t="n">
        <v>1270.29113452</v>
      </c>
      <c r="E210" s="27" t="n">
        <v>0</v>
      </c>
      <c r="F210" s="27" t="n">
        <v>0</v>
      </c>
      <c r="G210" s="27" t="n">
        <v>0</v>
      </c>
      <c r="H210" s="27" t="n">
        <v>0</v>
      </c>
      <c r="I210" s="27" t="n">
        <v>0</v>
      </c>
      <c r="J210" s="27" t="n">
        <v>0</v>
      </c>
      <c r="K210" s="27" t="n">
        <v>987.82980206</v>
      </c>
      <c r="L210" s="27" t="n">
        <v>19.38428832</v>
      </c>
      <c r="M210" s="27" t="n">
        <v>968.44551374</v>
      </c>
      <c r="N210" s="27" t="n">
        <v>282.46133246</v>
      </c>
      <c r="O210" s="27" t="n">
        <v>282.46132971</v>
      </c>
      <c r="P210" s="27" t="n">
        <v>2.75E-006</v>
      </c>
      <c r="Q210" s="27" t="n">
        <v>0</v>
      </c>
      <c r="R210" s="27" t="n">
        <v>0</v>
      </c>
    </row>
    <row r="211" s="34" customFormat="true" ht="25.5" hidden="true" customHeight="true" outlineLevel="1" collapsed="false">
      <c r="A211" s="29"/>
      <c r="B211" s="30"/>
      <c r="C211" s="31" t="s">
        <v>24</v>
      </c>
      <c r="D211" s="27" t="n">
        <v>1111.89716278</v>
      </c>
      <c r="E211" s="27" t="n">
        <v>0</v>
      </c>
      <c r="F211" s="27" t="n">
        <v>0</v>
      </c>
      <c r="G211" s="27" t="n">
        <v>0</v>
      </c>
      <c r="H211" s="27" t="n">
        <v>0</v>
      </c>
      <c r="I211" s="27" t="n">
        <v>0</v>
      </c>
      <c r="J211" s="27" t="n">
        <v>0</v>
      </c>
      <c r="K211" s="27" t="n">
        <v>721.06368378</v>
      </c>
      <c r="L211" s="27" t="n">
        <v>6.72219393</v>
      </c>
      <c r="M211" s="27" t="n">
        <v>714.34148985</v>
      </c>
      <c r="N211" s="27" t="n">
        <v>390.833479</v>
      </c>
      <c r="O211" s="27" t="n">
        <v>390.79414792</v>
      </c>
      <c r="P211" s="27" t="n">
        <v>0.03933108</v>
      </c>
      <c r="Q211" s="27" t="n">
        <v>0</v>
      </c>
      <c r="R211" s="27" t="n">
        <v>0.00526452</v>
      </c>
    </row>
    <row r="212" s="34" customFormat="true" ht="25.5" hidden="true" customHeight="true" outlineLevel="1" collapsed="false">
      <c r="A212" s="29"/>
      <c r="B212" s="30"/>
      <c r="C212" s="31" t="s">
        <v>25</v>
      </c>
      <c r="D212" s="27" t="n">
        <v>728.76110846</v>
      </c>
      <c r="E212" s="27" t="n">
        <v>0.49646191</v>
      </c>
      <c r="F212" s="27" t="n">
        <v>0</v>
      </c>
      <c r="G212" s="27" t="n">
        <v>0.49646191</v>
      </c>
      <c r="H212" s="27" t="n">
        <v>0</v>
      </c>
      <c r="I212" s="27" t="n">
        <v>0</v>
      </c>
      <c r="J212" s="27" t="n">
        <v>0</v>
      </c>
      <c r="K212" s="27" t="n">
        <v>156.94640635</v>
      </c>
      <c r="L212" s="27" t="n">
        <v>0.10658708</v>
      </c>
      <c r="M212" s="27" t="n">
        <v>156.83981927</v>
      </c>
      <c r="N212" s="27" t="n">
        <v>571.3182402</v>
      </c>
      <c r="O212" s="27" t="n">
        <v>571.3182402</v>
      </c>
      <c r="P212" s="27" t="n">
        <v>0</v>
      </c>
      <c r="Q212" s="27" t="n">
        <v>0</v>
      </c>
      <c r="R212" s="27" t="n">
        <v>0</v>
      </c>
    </row>
    <row r="213" s="34" customFormat="true" ht="25.5" hidden="true" customHeight="true" outlineLevel="1" collapsed="false">
      <c r="A213" s="29"/>
      <c r="B213" s="30" t="s">
        <v>26</v>
      </c>
      <c r="C213" s="31" t="s">
        <v>12</v>
      </c>
      <c r="D213" s="27" t="n">
        <v>3996.98760077</v>
      </c>
      <c r="E213" s="27" t="n">
        <v>0</v>
      </c>
      <c r="F213" s="27" t="n">
        <v>0</v>
      </c>
      <c r="G213" s="27" t="n">
        <v>0</v>
      </c>
      <c r="H213" s="27" t="n">
        <v>0</v>
      </c>
      <c r="I213" s="27" t="n">
        <v>0</v>
      </c>
      <c r="J213" s="27" t="n">
        <v>0</v>
      </c>
      <c r="K213" s="27" t="n">
        <v>685.1659838</v>
      </c>
      <c r="L213" s="27" t="n">
        <v>0.79809</v>
      </c>
      <c r="M213" s="27" t="n">
        <v>684.3678938</v>
      </c>
      <c r="N213" s="27" t="n">
        <v>3311.82161697</v>
      </c>
      <c r="O213" s="27" t="n">
        <v>3311.82161697</v>
      </c>
      <c r="P213" s="27" t="n">
        <v>0</v>
      </c>
      <c r="Q213" s="27" t="n">
        <v>0</v>
      </c>
      <c r="R213" s="27" t="n">
        <v>0</v>
      </c>
    </row>
    <row r="214" s="34" customFormat="true" ht="12.75" hidden="true" customHeight="true" outlineLevel="1" collapsed="false">
      <c r="A214" s="29"/>
      <c r="B214" s="30"/>
      <c r="C214" s="31" t="s">
        <v>23</v>
      </c>
      <c r="D214" s="27" t="n">
        <v>173.77323643</v>
      </c>
      <c r="E214" s="27" t="n">
        <v>0</v>
      </c>
      <c r="F214" s="27" t="n">
        <v>0</v>
      </c>
      <c r="G214" s="27" t="n">
        <v>0</v>
      </c>
      <c r="H214" s="27" t="n">
        <v>0</v>
      </c>
      <c r="I214" s="27" t="n">
        <v>0</v>
      </c>
      <c r="J214" s="27" t="n">
        <v>0</v>
      </c>
      <c r="K214" s="27" t="n">
        <v>105.41493328</v>
      </c>
      <c r="L214" s="27" t="n">
        <v>0.79809</v>
      </c>
      <c r="M214" s="27" t="n">
        <v>104.61684328</v>
      </c>
      <c r="N214" s="27" t="n">
        <v>68.35830315</v>
      </c>
      <c r="O214" s="27" t="n">
        <v>68.35830315</v>
      </c>
      <c r="P214" s="27" t="n">
        <v>0</v>
      </c>
      <c r="Q214" s="27" t="n">
        <v>0</v>
      </c>
      <c r="R214" s="27" t="n">
        <v>0</v>
      </c>
    </row>
    <row r="215" s="34" customFormat="true" ht="25.5" hidden="true" customHeight="true" outlineLevel="1" collapsed="false">
      <c r="A215" s="29"/>
      <c r="B215" s="30"/>
      <c r="C215" s="31" t="s">
        <v>24</v>
      </c>
      <c r="D215" s="27" t="n">
        <v>1044.85802146</v>
      </c>
      <c r="E215" s="27" t="n">
        <v>0</v>
      </c>
      <c r="F215" s="27" t="n">
        <v>0</v>
      </c>
      <c r="G215" s="27" t="n">
        <v>0</v>
      </c>
      <c r="H215" s="27" t="n">
        <v>0</v>
      </c>
      <c r="I215" s="27" t="n">
        <v>0</v>
      </c>
      <c r="J215" s="27" t="n">
        <v>0</v>
      </c>
      <c r="K215" s="27" t="n">
        <v>461.58544288</v>
      </c>
      <c r="L215" s="27" t="n">
        <v>0</v>
      </c>
      <c r="M215" s="27" t="n">
        <v>461.58544288</v>
      </c>
      <c r="N215" s="27" t="n">
        <v>583.27257858</v>
      </c>
      <c r="O215" s="27" t="n">
        <v>583.27257858</v>
      </c>
      <c r="P215" s="27" t="n">
        <v>0</v>
      </c>
      <c r="Q215" s="27" t="n">
        <v>0</v>
      </c>
      <c r="R215" s="27" t="n">
        <v>0</v>
      </c>
    </row>
    <row r="216" s="34" customFormat="true" ht="25.5" hidden="true" customHeight="true" outlineLevel="1" collapsed="false">
      <c r="A216" s="29"/>
      <c r="B216" s="30"/>
      <c r="C216" s="31" t="s">
        <v>25</v>
      </c>
      <c r="D216" s="27" t="n">
        <v>2778.35634288</v>
      </c>
      <c r="E216" s="27" t="n">
        <v>0</v>
      </c>
      <c r="F216" s="27" t="n">
        <v>0</v>
      </c>
      <c r="G216" s="27" t="n">
        <v>0</v>
      </c>
      <c r="H216" s="27" t="n">
        <v>0</v>
      </c>
      <c r="I216" s="27" t="n">
        <v>0</v>
      </c>
      <c r="J216" s="27" t="n">
        <v>0</v>
      </c>
      <c r="K216" s="27" t="n">
        <v>118.16560764</v>
      </c>
      <c r="L216" s="27" t="n">
        <v>0</v>
      </c>
      <c r="M216" s="27" t="n">
        <v>118.16560764</v>
      </c>
      <c r="N216" s="27" t="n">
        <v>2660.19073524</v>
      </c>
      <c r="O216" s="27" t="n">
        <v>2660.19073524</v>
      </c>
      <c r="P216" s="27" t="n">
        <v>0</v>
      </c>
      <c r="Q216" s="27" t="n">
        <v>0</v>
      </c>
      <c r="R216" s="27" t="n">
        <v>0</v>
      </c>
    </row>
    <row r="217" s="34" customFormat="true" ht="12.75" hidden="false" customHeight="false" outlineLevel="0" collapsed="false">
      <c r="A217" s="36" t="s">
        <v>50</v>
      </c>
      <c r="B217" s="37"/>
      <c r="C217" s="38"/>
      <c r="D217" s="27" t="n">
        <v>6693.56959373</v>
      </c>
      <c r="E217" s="27" t="n">
        <v>0.23494472</v>
      </c>
      <c r="F217" s="27" t="n">
        <v>0</v>
      </c>
      <c r="G217" s="27" t="n">
        <v>0.23494472</v>
      </c>
      <c r="H217" s="27" t="n">
        <v>0</v>
      </c>
      <c r="I217" s="27" t="n">
        <v>0</v>
      </c>
      <c r="J217" s="27" t="n">
        <v>0</v>
      </c>
      <c r="K217" s="27" t="n">
        <v>3140.81274361</v>
      </c>
      <c r="L217" s="27" t="n">
        <v>6.91025569</v>
      </c>
      <c r="M217" s="27" t="n">
        <v>3133.90248792</v>
      </c>
      <c r="N217" s="27" t="n">
        <v>3552.5219054</v>
      </c>
      <c r="O217" s="27" t="n">
        <v>3552.48224582</v>
      </c>
      <c r="P217" s="27" t="n">
        <v>0.03965958</v>
      </c>
      <c r="Q217" s="27" t="n">
        <v>0</v>
      </c>
      <c r="R217" s="27" t="n">
        <v>0</v>
      </c>
    </row>
    <row r="218" s="34" customFormat="true" ht="12.75" hidden="true" customHeight="true" outlineLevel="1" collapsed="false">
      <c r="A218" s="29" t="s">
        <v>12</v>
      </c>
      <c r="B218" s="30" t="s">
        <v>22</v>
      </c>
      <c r="C218" s="31" t="s">
        <v>12</v>
      </c>
      <c r="D218" s="27" t="n">
        <v>3352.95578003</v>
      </c>
      <c r="E218" s="27" t="n">
        <v>0.23494472</v>
      </c>
      <c r="F218" s="27" t="n">
        <v>0</v>
      </c>
      <c r="G218" s="27" t="n">
        <v>0.23494472</v>
      </c>
      <c r="H218" s="27" t="n">
        <v>0</v>
      </c>
      <c r="I218" s="27" t="n">
        <v>0</v>
      </c>
      <c r="J218" s="27" t="n">
        <v>0</v>
      </c>
      <c r="K218" s="27" t="n">
        <v>2008.83667104</v>
      </c>
      <c r="L218" s="27" t="n">
        <v>5.3638978</v>
      </c>
      <c r="M218" s="27" t="n">
        <v>2003.47277324</v>
      </c>
      <c r="N218" s="27" t="n">
        <v>1343.88416427</v>
      </c>
      <c r="O218" s="27" t="n">
        <v>1343.84450469</v>
      </c>
      <c r="P218" s="27" t="n">
        <v>0.03965958</v>
      </c>
      <c r="Q218" s="27" t="n">
        <v>0</v>
      </c>
      <c r="R218" s="27" t="n">
        <v>0</v>
      </c>
    </row>
    <row r="219" s="34" customFormat="true" ht="12.75" hidden="true" customHeight="true" outlineLevel="1" collapsed="false">
      <c r="A219" s="29"/>
      <c r="B219" s="30"/>
      <c r="C219" s="31" t="s">
        <v>23</v>
      </c>
      <c r="D219" s="27" t="n">
        <v>954.25748844</v>
      </c>
      <c r="E219" s="27" t="n">
        <v>0.08022041</v>
      </c>
      <c r="F219" s="27" t="n">
        <v>0</v>
      </c>
      <c r="G219" s="27" t="n">
        <v>0.08022041</v>
      </c>
      <c r="H219" s="27" t="n">
        <v>0</v>
      </c>
      <c r="I219" s="27" t="n">
        <v>0</v>
      </c>
      <c r="J219" s="27" t="n">
        <v>0</v>
      </c>
      <c r="K219" s="27" t="n">
        <v>646.86719364</v>
      </c>
      <c r="L219" s="27" t="n">
        <v>3.61137799</v>
      </c>
      <c r="M219" s="27" t="n">
        <v>643.25581565</v>
      </c>
      <c r="N219" s="27" t="n">
        <v>307.31007439</v>
      </c>
      <c r="O219" s="27" t="n">
        <v>307.31007439</v>
      </c>
      <c r="P219" s="27" t="n">
        <v>0</v>
      </c>
      <c r="Q219" s="27" t="n">
        <v>0</v>
      </c>
      <c r="R219" s="27" t="n">
        <v>0</v>
      </c>
    </row>
    <row r="220" s="34" customFormat="true" ht="25.5" hidden="true" customHeight="true" outlineLevel="1" collapsed="false">
      <c r="A220" s="29"/>
      <c r="B220" s="30"/>
      <c r="C220" s="31" t="s">
        <v>24</v>
      </c>
      <c r="D220" s="27" t="n">
        <v>1422.84985219</v>
      </c>
      <c r="E220" s="27" t="n">
        <v>0</v>
      </c>
      <c r="F220" s="27" t="n">
        <v>0</v>
      </c>
      <c r="G220" s="27" t="n">
        <v>0</v>
      </c>
      <c r="H220" s="27" t="n">
        <v>0</v>
      </c>
      <c r="I220" s="27" t="n">
        <v>0</v>
      </c>
      <c r="J220" s="27" t="n">
        <v>0</v>
      </c>
      <c r="K220" s="27" t="n">
        <v>979.70203092</v>
      </c>
      <c r="L220" s="27" t="n">
        <v>1.75251981</v>
      </c>
      <c r="M220" s="27" t="n">
        <v>977.94951111</v>
      </c>
      <c r="N220" s="27" t="n">
        <v>443.14782127</v>
      </c>
      <c r="O220" s="27" t="n">
        <v>443.10816169</v>
      </c>
      <c r="P220" s="27" t="n">
        <v>0.03965958</v>
      </c>
      <c r="Q220" s="27" t="n">
        <v>0</v>
      </c>
      <c r="R220" s="27" t="n">
        <v>0</v>
      </c>
    </row>
    <row r="221" s="34" customFormat="true" ht="25.5" hidden="true" customHeight="true" outlineLevel="1" collapsed="false">
      <c r="A221" s="29"/>
      <c r="B221" s="30"/>
      <c r="C221" s="31" t="s">
        <v>25</v>
      </c>
      <c r="D221" s="27" t="n">
        <v>975.8484394</v>
      </c>
      <c r="E221" s="27" t="n">
        <v>0.15472431</v>
      </c>
      <c r="F221" s="27" t="n">
        <v>0</v>
      </c>
      <c r="G221" s="27" t="n">
        <v>0.15472431</v>
      </c>
      <c r="H221" s="27" t="n">
        <v>0</v>
      </c>
      <c r="I221" s="27" t="n">
        <v>0</v>
      </c>
      <c r="J221" s="27" t="n">
        <v>0</v>
      </c>
      <c r="K221" s="27" t="n">
        <v>382.26744648</v>
      </c>
      <c r="L221" s="27" t="n">
        <v>0</v>
      </c>
      <c r="M221" s="27" t="n">
        <v>382.26744648</v>
      </c>
      <c r="N221" s="27" t="n">
        <v>593.42626861</v>
      </c>
      <c r="O221" s="27" t="n">
        <v>593.42626861</v>
      </c>
      <c r="P221" s="27" t="n">
        <v>0</v>
      </c>
      <c r="Q221" s="27" t="n">
        <v>0</v>
      </c>
      <c r="R221" s="27" t="n">
        <v>0</v>
      </c>
    </row>
    <row r="222" s="34" customFormat="true" ht="25.5" hidden="true" customHeight="true" outlineLevel="1" collapsed="false">
      <c r="A222" s="29"/>
      <c r="B222" s="30" t="s">
        <v>26</v>
      </c>
      <c r="C222" s="31" t="s">
        <v>12</v>
      </c>
      <c r="D222" s="27" t="n">
        <v>3340.6138137</v>
      </c>
      <c r="E222" s="27" t="n">
        <v>0</v>
      </c>
      <c r="F222" s="27" t="n">
        <v>0</v>
      </c>
      <c r="G222" s="27" t="n">
        <v>0</v>
      </c>
      <c r="H222" s="27" t="n">
        <v>0</v>
      </c>
      <c r="I222" s="27" t="n">
        <v>0</v>
      </c>
      <c r="J222" s="27" t="n">
        <v>0</v>
      </c>
      <c r="K222" s="27" t="n">
        <v>1131.97607257</v>
      </c>
      <c r="L222" s="27" t="n">
        <v>1.54635789</v>
      </c>
      <c r="M222" s="27" t="n">
        <v>1130.42971468</v>
      </c>
      <c r="N222" s="27" t="n">
        <v>2208.63774113</v>
      </c>
      <c r="O222" s="27" t="n">
        <v>2208.63774113</v>
      </c>
      <c r="P222" s="27" t="n">
        <v>0</v>
      </c>
      <c r="Q222" s="27" t="n">
        <v>0</v>
      </c>
      <c r="R222" s="27" t="n">
        <v>0</v>
      </c>
    </row>
    <row r="223" s="34" customFormat="true" ht="12.75" hidden="true" customHeight="true" outlineLevel="1" collapsed="false">
      <c r="A223" s="29"/>
      <c r="B223" s="30"/>
      <c r="C223" s="31" t="s">
        <v>23</v>
      </c>
      <c r="D223" s="27" t="n">
        <v>446.79030999</v>
      </c>
      <c r="E223" s="27" t="n">
        <v>0</v>
      </c>
      <c r="F223" s="27" t="n">
        <v>0</v>
      </c>
      <c r="G223" s="27" t="n">
        <v>0</v>
      </c>
      <c r="H223" s="27" t="n">
        <v>0</v>
      </c>
      <c r="I223" s="27" t="n">
        <v>0</v>
      </c>
      <c r="J223" s="27" t="n">
        <v>0</v>
      </c>
      <c r="K223" s="27" t="n">
        <v>390.00849072</v>
      </c>
      <c r="L223" s="27" t="n">
        <v>1.1272947</v>
      </c>
      <c r="M223" s="27" t="n">
        <v>388.88119602</v>
      </c>
      <c r="N223" s="27" t="n">
        <v>56.78181927</v>
      </c>
      <c r="O223" s="27" t="n">
        <v>56.78181927</v>
      </c>
      <c r="P223" s="27" t="n">
        <v>0</v>
      </c>
      <c r="Q223" s="27" t="n">
        <v>0</v>
      </c>
      <c r="R223" s="27" t="n">
        <v>0</v>
      </c>
    </row>
    <row r="224" s="34" customFormat="true" ht="25.5" hidden="true" customHeight="true" outlineLevel="1" collapsed="false">
      <c r="A224" s="29"/>
      <c r="B224" s="30"/>
      <c r="C224" s="31" t="s">
        <v>24</v>
      </c>
      <c r="D224" s="27" t="n">
        <v>710.14710781</v>
      </c>
      <c r="E224" s="27" t="n">
        <v>0</v>
      </c>
      <c r="F224" s="27" t="n">
        <v>0</v>
      </c>
      <c r="G224" s="27" t="n">
        <v>0</v>
      </c>
      <c r="H224" s="27" t="n">
        <v>0</v>
      </c>
      <c r="I224" s="27" t="n">
        <v>0</v>
      </c>
      <c r="J224" s="27" t="n">
        <v>0</v>
      </c>
      <c r="K224" s="27" t="n">
        <v>358.5684445</v>
      </c>
      <c r="L224" s="27" t="n">
        <v>0.41906319</v>
      </c>
      <c r="M224" s="27" t="n">
        <v>358.14938131</v>
      </c>
      <c r="N224" s="27" t="n">
        <v>351.57866331</v>
      </c>
      <c r="O224" s="27" t="n">
        <v>351.57866331</v>
      </c>
      <c r="P224" s="27" t="n">
        <v>0</v>
      </c>
      <c r="Q224" s="27" t="n">
        <v>0</v>
      </c>
      <c r="R224" s="27" t="n">
        <v>0</v>
      </c>
    </row>
    <row r="225" s="34" customFormat="true" ht="25.5" hidden="true" customHeight="true" outlineLevel="1" collapsed="false">
      <c r="A225" s="29"/>
      <c r="B225" s="30"/>
      <c r="C225" s="31" t="s">
        <v>25</v>
      </c>
      <c r="D225" s="27" t="n">
        <v>2183.6763959</v>
      </c>
      <c r="E225" s="27" t="n">
        <v>0</v>
      </c>
      <c r="F225" s="27" t="n">
        <v>0</v>
      </c>
      <c r="G225" s="27" t="n">
        <v>0</v>
      </c>
      <c r="H225" s="27" t="n">
        <v>0</v>
      </c>
      <c r="I225" s="27" t="n">
        <v>0</v>
      </c>
      <c r="J225" s="27" t="n">
        <v>0</v>
      </c>
      <c r="K225" s="27" t="n">
        <v>383.39913735</v>
      </c>
      <c r="L225" s="27" t="n">
        <v>0</v>
      </c>
      <c r="M225" s="27" t="n">
        <v>383.39913735</v>
      </c>
      <c r="N225" s="27" t="n">
        <v>1800.27725855</v>
      </c>
      <c r="O225" s="27" t="n">
        <v>1800.27725855</v>
      </c>
      <c r="P225" s="27" t="n">
        <v>0</v>
      </c>
      <c r="Q225" s="27" t="n">
        <v>0</v>
      </c>
      <c r="R225" s="27" t="n">
        <v>0</v>
      </c>
    </row>
    <row r="226" s="34" customFormat="true" ht="12.75" hidden="false" customHeight="false" outlineLevel="0" collapsed="false">
      <c r="A226" s="36" t="s">
        <v>51</v>
      </c>
      <c r="B226" s="37"/>
      <c r="C226" s="38"/>
      <c r="D226" s="27" t="n">
        <v>5705.3926346</v>
      </c>
      <c r="E226" s="27" t="n">
        <v>0.34128598</v>
      </c>
      <c r="F226" s="27" t="n">
        <v>0</v>
      </c>
      <c r="G226" s="27" t="n">
        <v>0.34128598</v>
      </c>
      <c r="H226" s="27" t="n">
        <v>0</v>
      </c>
      <c r="I226" s="27" t="n">
        <v>0</v>
      </c>
      <c r="J226" s="27" t="n">
        <v>0</v>
      </c>
      <c r="K226" s="27" t="n">
        <v>2239.22988992</v>
      </c>
      <c r="L226" s="27" t="n">
        <v>7.30141788</v>
      </c>
      <c r="M226" s="27" t="n">
        <v>2231.92847204</v>
      </c>
      <c r="N226" s="27" t="n">
        <v>3465.8214587</v>
      </c>
      <c r="O226" s="27" t="n">
        <v>3465.8214587</v>
      </c>
      <c r="P226" s="27" t="n">
        <v>0</v>
      </c>
      <c r="Q226" s="27" t="n">
        <v>0</v>
      </c>
      <c r="R226" s="27" t="n">
        <v>0.09648738</v>
      </c>
    </row>
    <row r="227" s="34" customFormat="true" ht="12.75" hidden="true" customHeight="true" outlineLevel="1" collapsed="false">
      <c r="A227" s="29" t="s">
        <v>12</v>
      </c>
      <c r="B227" s="30" t="s">
        <v>22</v>
      </c>
      <c r="C227" s="31" t="s">
        <v>12</v>
      </c>
      <c r="D227" s="27" t="n">
        <v>1907.0334644</v>
      </c>
      <c r="E227" s="27" t="n">
        <v>0.34128598</v>
      </c>
      <c r="F227" s="27" t="n">
        <v>0</v>
      </c>
      <c r="G227" s="27" t="n">
        <v>0.34128598</v>
      </c>
      <c r="H227" s="27" t="n">
        <v>0</v>
      </c>
      <c r="I227" s="27" t="n">
        <v>0</v>
      </c>
      <c r="J227" s="27" t="n">
        <v>0</v>
      </c>
      <c r="K227" s="27" t="n">
        <v>1146.95021829</v>
      </c>
      <c r="L227" s="27" t="n">
        <v>7.1537994</v>
      </c>
      <c r="M227" s="27" t="n">
        <v>1139.79641889</v>
      </c>
      <c r="N227" s="27" t="n">
        <v>759.74196013</v>
      </c>
      <c r="O227" s="27" t="n">
        <v>759.74196013</v>
      </c>
      <c r="P227" s="27" t="n">
        <v>0</v>
      </c>
      <c r="Q227" s="27" t="n">
        <v>0</v>
      </c>
      <c r="R227" s="27" t="n">
        <v>0.00168171</v>
      </c>
    </row>
    <row r="228" s="34" customFormat="true" ht="12.75" hidden="true" customHeight="true" outlineLevel="1" collapsed="false">
      <c r="A228" s="29"/>
      <c r="B228" s="30"/>
      <c r="C228" s="31" t="s">
        <v>23</v>
      </c>
      <c r="D228" s="27" t="n">
        <v>455.41117868</v>
      </c>
      <c r="E228" s="27" t="n">
        <v>0.34128598</v>
      </c>
      <c r="F228" s="27" t="n">
        <v>0</v>
      </c>
      <c r="G228" s="27" t="n">
        <v>0.34128598</v>
      </c>
      <c r="H228" s="27" t="n">
        <v>0</v>
      </c>
      <c r="I228" s="27" t="n">
        <v>0</v>
      </c>
      <c r="J228" s="27" t="n">
        <v>0</v>
      </c>
      <c r="K228" s="27" t="n">
        <v>305.52078562</v>
      </c>
      <c r="L228" s="27" t="n">
        <v>5.28351078</v>
      </c>
      <c r="M228" s="27" t="n">
        <v>300.23727484</v>
      </c>
      <c r="N228" s="27" t="n">
        <v>149.54910708</v>
      </c>
      <c r="O228" s="27" t="n">
        <v>149.54910708</v>
      </c>
      <c r="P228" s="27" t="n">
        <v>0</v>
      </c>
      <c r="Q228" s="27" t="n">
        <v>0</v>
      </c>
      <c r="R228" s="27" t="n">
        <v>0.00015302</v>
      </c>
    </row>
    <row r="229" s="34" customFormat="true" ht="25.5" hidden="true" customHeight="true" outlineLevel="1" collapsed="false">
      <c r="A229" s="29"/>
      <c r="B229" s="30"/>
      <c r="C229" s="31" t="s">
        <v>24</v>
      </c>
      <c r="D229" s="27" t="n">
        <v>1011.59280216</v>
      </c>
      <c r="E229" s="27" t="n">
        <v>0</v>
      </c>
      <c r="F229" s="27" t="n">
        <v>0</v>
      </c>
      <c r="G229" s="27" t="n">
        <v>0</v>
      </c>
      <c r="H229" s="27" t="n">
        <v>0</v>
      </c>
      <c r="I229" s="27" t="n">
        <v>0</v>
      </c>
      <c r="J229" s="27" t="n">
        <v>0</v>
      </c>
      <c r="K229" s="27" t="n">
        <v>740.09693509</v>
      </c>
      <c r="L229" s="27" t="n">
        <v>1.87028862</v>
      </c>
      <c r="M229" s="27" t="n">
        <v>738.22664647</v>
      </c>
      <c r="N229" s="27" t="n">
        <v>271.49586707</v>
      </c>
      <c r="O229" s="27" t="n">
        <v>271.49586707</v>
      </c>
      <c r="P229" s="27" t="n">
        <v>0</v>
      </c>
      <c r="Q229" s="27" t="n">
        <v>0</v>
      </c>
      <c r="R229" s="27" t="n">
        <v>0.00152869</v>
      </c>
    </row>
    <row r="230" s="34" customFormat="true" ht="25.5" hidden="true" customHeight="true" outlineLevel="1" collapsed="false">
      <c r="A230" s="29"/>
      <c r="B230" s="30"/>
      <c r="C230" s="31" t="s">
        <v>25</v>
      </c>
      <c r="D230" s="27" t="n">
        <v>440.02948356</v>
      </c>
      <c r="E230" s="27" t="n">
        <v>0</v>
      </c>
      <c r="F230" s="27" t="n">
        <v>0</v>
      </c>
      <c r="G230" s="27" t="n">
        <v>0</v>
      </c>
      <c r="H230" s="27" t="n">
        <v>0</v>
      </c>
      <c r="I230" s="27" t="n">
        <v>0</v>
      </c>
      <c r="J230" s="27" t="n">
        <v>0</v>
      </c>
      <c r="K230" s="27" t="n">
        <v>101.33249758</v>
      </c>
      <c r="L230" s="27" t="n">
        <v>0</v>
      </c>
      <c r="M230" s="27" t="n">
        <v>101.33249758</v>
      </c>
      <c r="N230" s="27" t="n">
        <v>338.69698598</v>
      </c>
      <c r="O230" s="27" t="n">
        <v>338.69698598</v>
      </c>
      <c r="P230" s="27" t="n">
        <v>0</v>
      </c>
      <c r="Q230" s="27" t="n">
        <v>0</v>
      </c>
      <c r="R230" s="27" t="n">
        <v>0</v>
      </c>
    </row>
    <row r="231" s="34" customFormat="true" ht="25.5" hidden="true" customHeight="true" outlineLevel="1" collapsed="false">
      <c r="A231" s="29"/>
      <c r="B231" s="30" t="s">
        <v>26</v>
      </c>
      <c r="C231" s="31" t="s">
        <v>12</v>
      </c>
      <c r="D231" s="27" t="n">
        <v>3798.3591702</v>
      </c>
      <c r="E231" s="27" t="n">
        <v>0</v>
      </c>
      <c r="F231" s="27" t="n">
        <v>0</v>
      </c>
      <c r="G231" s="27" t="n">
        <v>0</v>
      </c>
      <c r="H231" s="27" t="n">
        <v>0</v>
      </c>
      <c r="I231" s="27" t="n">
        <v>0</v>
      </c>
      <c r="J231" s="27" t="n">
        <v>0</v>
      </c>
      <c r="K231" s="27" t="n">
        <v>1092.27967163</v>
      </c>
      <c r="L231" s="27" t="n">
        <v>0.14761848</v>
      </c>
      <c r="M231" s="27" t="n">
        <v>1092.13205315</v>
      </c>
      <c r="N231" s="27" t="n">
        <v>2706.07949857</v>
      </c>
      <c r="O231" s="27" t="n">
        <v>2706.07949857</v>
      </c>
      <c r="P231" s="27" t="n">
        <v>0</v>
      </c>
      <c r="Q231" s="27" t="n">
        <v>0</v>
      </c>
      <c r="R231" s="27" t="n">
        <v>0.09480567</v>
      </c>
    </row>
    <row r="232" s="34" customFormat="true" ht="12.75" hidden="true" customHeight="true" outlineLevel="1" collapsed="false">
      <c r="A232" s="29"/>
      <c r="B232" s="30"/>
      <c r="C232" s="31" t="s">
        <v>23</v>
      </c>
      <c r="D232" s="27" t="n">
        <v>120.90122614</v>
      </c>
      <c r="E232" s="27" t="n">
        <v>0</v>
      </c>
      <c r="F232" s="27" t="n">
        <v>0</v>
      </c>
      <c r="G232" s="27" t="n">
        <v>0</v>
      </c>
      <c r="H232" s="27" t="n">
        <v>0</v>
      </c>
      <c r="I232" s="27" t="n">
        <v>0</v>
      </c>
      <c r="J232" s="27" t="n">
        <v>0</v>
      </c>
      <c r="K232" s="27" t="n">
        <v>43.59128447</v>
      </c>
      <c r="L232" s="27" t="n">
        <v>0</v>
      </c>
      <c r="M232" s="27" t="n">
        <v>43.59128447</v>
      </c>
      <c r="N232" s="27" t="n">
        <v>77.30994167</v>
      </c>
      <c r="O232" s="27" t="n">
        <v>77.30994167</v>
      </c>
      <c r="P232" s="27" t="n">
        <v>0</v>
      </c>
      <c r="Q232" s="27" t="n">
        <v>0</v>
      </c>
      <c r="R232" s="27" t="n">
        <v>0.00103009</v>
      </c>
    </row>
    <row r="233" s="34" customFormat="true" ht="25.5" hidden="true" customHeight="true" outlineLevel="1" collapsed="false">
      <c r="A233" s="29"/>
      <c r="B233" s="30"/>
      <c r="C233" s="31" t="s">
        <v>24</v>
      </c>
      <c r="D233" s="27" t="n">
        <v>1589.38353701</v>
      </c>
      <c r="E233" s="27" t="n">
        <v>0</v>
      </c>
      <c r="F233" s="27" t="n">
        <v>0</v>
      </c>
      <c r="G233" s="27" t="n">
        <v>0</v>
      </c>
      <c r="H233" s="27" t="n">
        <v>0</v>
      </c>
      <c r="I233" s="27" t="n">
        <v>0</v>
      </c>
      <c r="J233" s="27" t="n">
        <v>0</v>
      </c>
      <c r="K233" s="27" t="n">
        <v>965.72597434</v>
      </c>
      <c r="L233" s="27" t="n">
        <v>0.14761848</v>
      </c>
      <c r="M233" s="27" t="n">
        <v>965.57835586</v>
      </c>
      <c r="N233" s="27" t="n">
        <v>623.65756267</v>
      </c>
      <c r="O233" s="27" t="n">
        <v>623.65756267</v>
      </c>
      <c r="P233" s="27" t="n">
        <v>0</v>
      </c>
      <c r="Q233" s="27" t="n">
        <v>0</v>
      </c>
      <c r="R233" s="27" t="n">
        <v>0</v>
      </c>
    </row>
    <row r="234" s="34" customFormat="true" ht="25.5" hidden="true" customHeight="true" outlineLevel="1" collapsed="false">
      <c r="A234" s="29"/>
      <c r="B234" s="30"/>
      <c r="C234" s="31" t="s">
        <v>25</v>
      </c>
      <c r="D234" s="27" t="n">
        <v>2088.07440705</v>
      </c>
      <c r="E234" s="27" t="n">
        <v>0</v>
      </c>
      <c r="F234" s="27" t="n">
        <v>0</v>
      </c>
      <c r="G234" s="27" t="n">
        <v>0</v>
      </c>
      <c r="H234" s="27" t="n">
        <v>0</v>
      </c>
      <c r="I234" s="27" t="n">
        <v>0</v>
      </c>
      <c r="J234" s="27" t="n">
        <v>0</v>
      </c>
      <c r="K234" s="27" t="n">
        <v>82.96241282</v>
      </c>
      <c r="L234" s="27" t="n">
        <v>0</v>
      </c>
      <c r="M234" s="27" t="n">
        <v>82.96241282</v>
      </c>
      <c r="N234" s="27" t="n">
        <v>2005.11199423</v>
      </c>
      <c r="O234" s="27" t="n">
        <v>2005.11199423</v>
      </c>
      <c r="P234" s="27" t="n">
        <v>0</v>
      </c>
      <c r="Q234" s="27" t="n">
        <v>0</v>
      </c>
      <c r="R234" s="27" t="n">
        <v>0.09377558</v>
      </c>
    </row>
    <row r="235" s="34" customFormat="true" ht="12.75" hidden="false" customHeight="false" outlineLevel="0" collapsed="false">
      <c r="A235" s="36" t="s">
        <v>52</v>
      </c>
      <c r="B235" s="37"/>
      <c r="C235" s="38"/>
      <c r="D235" s="27" t="n">
        <v>4898.05141914</v>
      </c>
      <c r="E235" s="27" t="n">
        <v>46.53226452</v>
      </c>
      <c r="F235" s="27" t="n">
        <v>0.17</v>
      </c>
      <c r="G235" s="27" t="n">
        <v>46.36226452</v>
      </c>
      <c r="H235" s="27" t="n">
        <v>0</v>
      </c>
      <c r="I235" s="27" t="n">
        <v>0</v>
      </c>
      <c r="J235" s="27" t="n">
        <v>0</v>
      </c>
      <c r="K235" s="27" t="n">
        <v>2498.39296457</v>
      </c>
      <c r="L235" s="27" t="n">
        <v>35.32351682</v>
      </c>
      <c r="M235" s="27" t="n">
        <v>2463.06944775</v>
      </c>
      <c r="N235" s="27" t="n">
        <v>2353.12619005</v>
      </c>
      <c r="O235" s="27" t="n">
        <v>2353.12619005</v>
      </c>
      <c r="P235" s="27" t="n">
        <v>0</v>
      </c>
      <c r="Q235" s="27" t="n">
        <v>131.26484196</v>
      </c>
      <c r="R235" s="27" t="n">
        <v>0.15910662</v>
      </c>
    </row>
    <row r="236" s="34" customFormat="true" ht="12.75" hidden="true" customHeight="true" outlineLevel="1" collapsed="false">
      <c r="A236" s="29" t="s">
        <v>12</v>
      </c>
      <c r="B236" s="30" t="s">
        <v>22</v>
      </c>
      <c r="C236" s="31" t="s">
        <v>12</v>
      </c>
      <c r="D236" s="27" t="n">
        <v>2814.48218503</v>
      </c>
      <c r="E236" s="27" t="n">
        <v>46.53226452</v>
      </c>
      <c r="F236" s="27" t="n">
        <v>0.17</v>
      </c>
      <c r="G236" s="27" t="n">
        <v>46.36226452</v>
      </c>
      <c r="H236" s="27" t="n">
        <v>0</v>
      </c>
      <c r="I236" s="27" t="n">
        <v>0</v>
      </c>
      <c r="J236" s="27" t="n">
        <v>0</v>
      </c>
      <c r="K236" s="27" t="n">
        <v>1856.86083598</v>
      </c>
      <c r="L236" s="27" t="n">
        <v>33.14221529</v>
      </c>
      <c r="M236" s="27" t="n">
        <v>1823.71862069</v>
      </c>
      <c r="N236" s="27" t="n">
        <v>911.08908453</v>
      </c>
      <c r="O236" s="27" t="n">
        <v>911.08908453</v>
      </c>
      <c r="P236" s="27" t="n">
        <v>0</v>
      </c>
      <c r="Q236" s="27" t="n">
        <v>36.73413008</v>
      </c>
      <c r="R236" s="27" t="n">
        <v>0.04142945</v>
      </c>
    </row>
    <row r="237" s="34" customFormat="true" ht="12.75" hidden="true" customHeight="true" outlineLevel="1" collapsed="false">
      <c r="A237" s="29"/>
      <c r="B237" s="30"/>
      <c r="C237" s="31" t="s">
        <v>23</v>
      </c>
      <c r="D237" s="27" t="n">
        <v>1077.89718938</v>
      </c>
      <c r="E237" s="27" t="n">
        <v>5.11227161</v>
      </c>
      <c r="F237" s="27" t="n">
        <v>0</v>
      </c>
      <c r="G237" s="27" t="n">
        <v>5.11227161</v>
      </c>
      <c r="H237" s="27" t="n">
        <v>0</v>
      </c>
      <c r="I237" s="27" t="n">
        <v>0</v>
      </c>
      <c r="J237" s="27" t="n">
        <v>0</v>
      </c>
      <c r="K237" s="27" t="n">
        <v>908.63133094</v>
      </c>
      <c r="L237" s="27" t="n">
        <v>27.10111768</v>
      </c>
      <c r="M237" s="27" t="n">
        <v>881.53021326</v>
      </c>
      <c r="N237" s="27" t="n">
        <v>164.15358683</v>
      </c>
      <c r="O237" s="27" t="n">
        <v>164.15358683</v>
      </c>
      <c r="P237" s="27" t="n">
        <v>0</v>
      </c>
      <c r="Q237" s="27" t="n">
        <v>36.73413008</v>
      </c>
      <c r="R237" s="27" t="n">
        <v>4.285E-005</v>
      </c>
    </row>
    <row r="238" s="34" customFormat="true" ht="25.5" hidden="true" customHeight="true" outlineLevel="1" collapsed="false">
      <c r="A238" s="29"/>
      <c r="B238" s="30"/>
      <c r="C238" s="31" t="s">
        <v>24</v>
      </c>
      <c r="D238" s="27" t="n">
        <v>1287.23904458</v>
      </c>
      <c r="E238" s="27" t="n">
        <v>41.41999291</v>
      </c>
      <c r="F238" s="27" t="n">
        <v>0.17</v>
      </c>
      <c r="G238" s="27" t="n">
        <v>41.24999291</v>
      </c>
      <c r="H238" s="27" t="n">
        <v>0</v>
      </c>
      <c r="I238" s="27" t="n">
        <v>0</v>
      </c>
      <c r="J238" s="27" t="n">
        <v>0</v>
      </c>
      <c r="K238" s="27" t="n">
        <v>862.47146977</v>
      </c>
      <c r="L238" s="27" t="n">
        <v>5.99801376</v>
      </c>
      <c r="M238" s="27" t="n">
        <v>856.47345601</v>
      </c>
      <c r="N238" s="27" t="n">
        <v>383.3475819</v>
      </c>
      <c r="O238" s="27" t="n">
        <v>383.3475819</v>
      </c>
      <c r="P238" s="27" t="n">
        <v>0</v>
      </c>
      <c r="Q238" s="27" t="n">
        <v>0</v>
      </c>
      <c r="R238" s="27" t="n">
        <v>0.0413866</v>
      </c>
    </row>
    <row r="239" s="34" customFormat="true" ht="25.5" hidden="true" customHeight="true" outlineLevel="1" collapsed="false">
      <c r="A239" s="29"/>
      <c r="B239" s="30"/>
      <c r="C239" s="31" t="s">
        <v>25</v>
      </c>
      <c r="D239" s="27" t="n">
        <v>449.34595107</v>
      </c>
      <c r="E239" s="27" t="n">
        <v>0</v>
      </c>
      <c r="F239" s="27" t="n">
        <v>0</v>
      </c>
      <c r="G239" s="27" t="n">
        <v>0</v>
      </c>
      <c r="H239" s="27" t="n">
        <v>0</v>
      </c>
      <c r="I239" s="27" t="n">
        <v>0</v>
      </c>
      <c r="J239" s="27" t="n">
        <v>0</v>
      </c>
      <c r="K239" s="27" t="n">
        <v>85.75803527</v>
      </c>
      <c r="L239" s="27" t="n">
        <v>0.04308385</v>
      </c>
      <c r="M239" s="27" t="n">
        <v>85.71495142</v>
      </c>
      <c r="N239" s="27" t="n">
        <v>363.5879158</v>
      </c>
      <c r="O239" s="27" t="n">
        <v>363.5879158</v>
      </c>
      <c r="P239" s="27" t="n">
        <v>0</v>
      </c>
      <c r="Q239" s="27" t="n">
        <v>0</v>
      </c>
      <c r="R239" s="27" t="n">
        <v>0</v>
      </c>
    </row>
    <row r="240" s="34" customFormat="true" ht="25.5" hidden="true" customHeight="true" outlineLevel="1" collapsed="false">
      <c r="A240" s="29"/>
      <c r="B240" s="30" t="s">
        <v>26</v>
      </c>
      <c r="C240" s="31" t="s">
        <v>12</v>
      </c>
      <c r="D240" s="27" t="n">
        <v>2083.56923411</v>
      </c>
      <c r="E240" s="27" t="n">
        <v>0</v>
      </c>
      <c r="F240" s="27" t="n">
        <v>0</v>
      </c>
      <c r="G240" s="27" t="n">
        <v>0</v>
      </c>
      <c r="H240" s="27" t="n">
        <v>0</v>
      </c>
      <c r="I240" s="27" t="n">
        <v>0</v>
      </c>
      <c r="J240" s="27" t="n">
        <v>0</v>
      </c>
      <c r="K240" s="27" t="n">
        <v>641.53212859</v>
      </c>
      <c r="L240" s="27" t="n">
        <v>2.18130153</v>
      </c>
      <c r="M240" s="27" t="n">
        <v>639.35082706</v>
      </c>
      <c r="N240" s="27" t="n">
        <v>1442.03710552</v>
      </c>
      <c r="O240" s="27" t="n">
        <v>1442.03710552</v>
      </c>
      <c r="P240" s="27" t="n">
        <v>0</v>
      </c>
      <c r="Q240" s="27" t="n">
        <v>94.53071188</v>
      </c>
      <c r="R240" s="27" t="n">
        <v>0.11767717</v>
      </c>
    </row>
    <row r="241" s="34" customFormat="true" ht="12.75" hidden="true" customHeight="true" outlineLevel="1" collapsed="false">
      <c r="A241" s="29"/>
      <c r="B241" s="30"/>
      <c r="C241" s="31" t="s">
        <v>23</v>
      </c>
      <c r="D241" s="27" t="n">
        <v>164.8117755</v>
      </c>
      <c r="E241" s="27" t="n">
        <v>0</v>
      </c>
      <c r="F241" s="27" t="n">
        <v>0</v>
      </c>
      <c r="G241" s="27" t="n">
        <v>0</v>
      </c>
      <c r="H241" s="27" t="n">
        <v>0</v>
      </c>
      <c r="I241" s="27" t="n">
        <v>0</v>
      </c>
      <c r="J241" s="27" t="n">
        <v>0</v>
      </c>
      <c r="K241" s="27" t="n">
        <v>126.31323258</v>
      </c>
      <c r="L241" s="27" t="n">
        <v>2.18130153</v>
      </c>
      <c r="M241" s="27" t="n">
        <v>124.13193105</v>
      </c>
      <c r="N241" s="27" t="n">
        <v>38.49854292</v>
      </c>
      <c r="O241" s="27" t="n">
        <v>38.49854292</v>
      </c>
      <c r="P241" s="27" t="n">
        <v>0</v>
      </c>
      <c r="Q241" s="27" t="n">
        <v>94.53071188</v>
      </c>
      <c r="R241" s="27" t="n">
        <v>0</v>
      </c>
    </row>
    <row r="242" s="34" customFormat="true" ht="25.5" hidden="true" customHeight="true" outlineLevel="1" collapsed="false">
      <c r="A242" s="29"/>
      <c r="B242" s="30"/>
      <c r="C242" s="31" t="s">
        <v>24</v>
      </c>
      <c r="D242" s="27" t="n">
        <v>521.09918692</v>
      </c>
      <c r="E242" s="27" t="n">
        <v>0</v>
      </c>
      <c r="F242" s="27" t="n">
        <v>0</v>
      </c>
      <c r="G242" s="27" t="n">
        <v>0</v>
      </c>
      <c r="H242" s="27" t="n">
        <v>0</v>
      </c>
      <c r="I242" s="27" t="n">
        <v>0</v>
      </c>
      <c r="J242" s="27" t="n">
        <v>0</v>
      </c>
      <c r="K242" s="27" t="n">
        <v>277.19808132</v>
      </c>
      <c r="L242" s="27" t="n">
        <v>0</v>
      </c>
      <c r="M242" s="27" t="n">
        <v>277.19808132</v>
      </c>
      <c r="N242" s="27" t="n">
        <v>243.9011056</v>
      </c>
      <c r="O242" s="27" t="n">
        <v>243.9011056</v>
      </c>
      <c r="P242" s="27" t="n">
        <v>0</v>
      </c>
      <c r="Q242" s="27" t="n">
        <v>0</v>
      </c>
      <c r="R242" s="27" t="n">
        <v>0</v>
      </c>
    </row>
    <row r="243" s="34" customFormat="true" ht="25.5" hidden="true" customHeight="true" outlineLevel="1" collapsed="false">
      <c r="A243" s="29"/>
      <c r="B243" s="30"/>
      <c r="C243" s="31" t="s">
        <v>25</v>
      </c>
      <c r="D243" s="27" t="n">
        <v>1397.65827169</v>
      </c>
      <c r="E243" s="27" t="n">
        <v>0</v>
      </c>
      <c r="F243" s="27" t="n">
        <v>0</v>
      </c>
      <c r="G243" s="27" t="n">
        <v>0</v>
      </c>
      <c r="H243" s="27" t="n">
        <v>0</v>
      </c>
      <c r="I243" s="27" t="n">
        <v>0</v>
      </c>
      <c r="J243" s="27" t="n">
        <v>0</v>
      </c>
      <c r="K243" s="27" t="n">
        <v>238.02081469</v>
      </c>
      <c r="L243" s="27" t="n">
        <v>0</v>
      </c>
      <c r="M243" s="27" t="n">
        <v>238.02081469</v>
      </c>
      <c r="N243" s="27" t="n">
        <v>1159.637457</v>
      </c>
      <c r="O243" s="27" t="n">
        <v>1159.637457</v>
      </c>
      <c r="P243" s="27" t="n">
        <v>0</v>
      </c>
      <c r="Q243" s="27" t="n">
        <v>0</v>
      </c>
      <c r="R243" s="27" t="n">
        <v>0.11767717</v>
      </c>
    </row>
    <row r="244" s="34" customFormat="true" ht="12" hidden="false" customHeight="false" outlineLevel="0" collapsed="false">
      <c r="A244" s="39"/>
      <c r="B244" s="40"/>
      <c r="C244" s="41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conditionalFormatting sqref="B245:B24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14:32:53Z</dcterms:created>
  <dc:creator>622ust05</dc:creator>
  <dc:description/>
  <dc:language>en-US</dc:language>
  <cp:lastModifiedBy>622ust05</cp:lastModifiedBy>
  <cp:lastPrinted>2009-12-22T13:18:05Z</cp:lastPrinted>
  <dcterms:modified xsi:type="dcterms:W3CDTF">2009-12-22T13:18:07Z</dcterms:modified>
  <cp:revision>0</cp:revision>
  <dc:subject/>
  <dc:title/>
</cp:coreProperties>
</file>